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"/>
  </bookViews>
  <sheets>
    <sheet name="2019-2020" sheetId="1" state="visible" r:id="rId2"/>
    <sheet name="2019-2020ведом" sheetId="2" state="visible" r:id="rId3"/>
    <sheet name="2019-2020 программы" sheetId="3" state="visible" r:id="rId4"/>
  </sheets>
  <definedNames>
    <definedName function="false" hidden="false" localSheetId="0" name="_xlnm.Print_Area" vbProcedure="false">'2019-2020'!$A$1:$J$60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2" uniqueCount="508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</t>
  </si>
  <si>
    <t xml:space="preserve">"О бюджете Новосибирского района </t>
  </si>
  <si>
    <t xml:space="preserve">  Новосбирской области  за 2018 г. </t>
  </si>
  <si>
    <t xml:space="preserve">и плановый  период 2019 и 2020 годов"</t>
  </si>
  <si>
    <t xml:space="preserve"> </t>
  </si>
  <si>
    <t xml:space="preserve">Таблица 2</t>
  </si>
  <si>
    <t xml:space="preserve">Распределение бюджетных ассигнований по разделам, подразделам, целевым статьям (государственным, 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плановый период 2019 и 2020 годов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00.70180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9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т средств областного бюджета</t>
  </si>
  <si>
    <t xml:space="preserve">Непрограммные направления  бюджета Новосибирского район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9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Прочие выплаты по обязательствам государства Новосибирского района</t>
  </si>
  <si>
    <t xml:space="preserve">Исполнение судебных актов</t>
  </si>
  <si>
    <t xml:space="preserve">830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00.011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44.0.00.01319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44.0.00.7044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 иные цели</t>
  </si>
  <si>
    <t xml:space="preserve">612</t>
  </si>
  <si>
    <t xml:space="preserve">Расходы Новосибирского района на реализацию мероприятий по развитию водохозяйственного комплекса Новосибирской области государственной программы Новосибирской области "Охрана окружающей среды" на 2015 - 2020 годы  за счет средств областного бюджета</t>
  </si>
  <si>
    <t xml:space="preserve">12.0.00.7047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61.0.00.70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</t>
  </si>
  <si>
    <t xml:space="preserve">244</t>
  </si>
  <si>
    <t xml:space="preserve">540</t>
  </si>
  <si>
    <t xml:space="preserve">Иные межбюджетные трансферты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районного и местного бюджета Новосибирского района</t>
  </si>
  <si>
    <t xml:space="preserve">44.0.00.S0760</t>
  </si>
  <si>
    <t xml:space="preserve">Бюджетные инвестиции в объекты государственной (муниципальной) собственности  за счет средств  Новосибирского района</t>
  </si>
  <si>
    <t xml:space="preserve">Прочая закупка товаров, работ и услуг для обеспечения государственных (муниципальных) нужд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44.0.00.01712</t>
  </si>
  <si>
    <t xml:space="preserve">Расходы на выплаты персоналу казенных учреждений</t>
  </si>
  <si>
    <t xml:space="preserve">110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 на 2012-2016годы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08.0.00.706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за счет средств Новосибирского района </t>
  </si>
  <si>
    <t xml:space="preserve">11.0.00.07950</t>
  </si>
  <si>
    <t xml:space="preserve">Закупка товаров, работ и услуг для государственных (муниципальных) нужд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00.R082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41.0.00.00000</t>
  </si>
  <si>
    <t xml:space="preserve">41.8.00.7089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12</t>
  </si>
  <si>
    <t xml:space="preserve">Расходы на обеспечение функции государственных органов</t>
  </si>
  <si>
    <t xml:space="preserve">44.0.00.20590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 за счет средств областного бюджета</t>
  </si>
  <si>
    <t xml:space="preserve">09.4.00.70640</t>
  </si>
  <si>
    <t xml:space="preserve">Субсидии на софинансирование капитальных вложении объекты государственной (муниципальной ) собственности</t>
  </si>
  <si>
    <t xml:space="preserve">522</t>
  </si>
  <si>
    <t xml:space="preserve">Расходы Новосибирского района на реализацию мероприятий подпрограммы  за счет средств областного бюджета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за счет средств областного бюджета</t>
  </si>
  <si>
    <t xml:space="preserve">09.2.00.L5550</t>
  </si>
  <si>
    <t xml:space="preserve">Расходы Новосибирского района 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(на благоустройство дворовых территорий многоквартирных домов населенных пунктов Новосибирской области) за счет средств областного бюджета</t>
  </si>
  <si>
    <t xml:space="preserve">09.2.00.L5551</t>
  </si>
  <si>
    <t xml:space="preserve">Субсидии на возмещение недополученных доходов и  (или) возмещение фактических понесенных затрат в связи с производством (реализацией) товаров, выполненных работ, оказанием услуг</t>
  </si>
  <si>
    <t xml:space="preserve">811</t>
  </si>
  <si>
    <t xml:space="preserve">09.2.00.L555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Непрограммные направления  бюджета Новосибирского района </t>
  </si>
  <si>
    <t xml:space="preserve">44.0.00.06012</t>
  </si>
  <si>
    <t xml:space="preserve">44.0.00.06059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Сбсидии бюджетным учреждениям на иные цели </t>
  </si>
  <si>
    <t xml:space="preserve">Субсидии автономным учреждениям на иные цели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44.1.00.0350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00.70490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44.1.00.S0490</t>
  </si>
  <si>
    <t xml:space="preserve">Закупка товаров, работ и услуг для муниципальных нужд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9</t>
  </si>
  <si>
    <t xml:space="preserve">610</t>
  </si>
  <si>
    <t xml:space="preserve">611</t>
  </si>
  <si>
    <t xml:space="preserve">Субсидии автономным учреждениям</t>
  </si>
  <si>
    <t xml:space="preserve">620</t>
  </si>
  <si>
    <t xml:space="preserve">621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Субсидии бюджетным учреждениям на иные цели</t>
  </si>
  <si>
    <t xml:space="preserve">44.3.00.03700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Расходы на выплаты персоналу казенных учреждений за счет собственных средств</t>
  </si>
  <si>
    <t xml:space="preserve">Расходы на выплаты персоналу казенных учреждений за счет дотации</t>
  </si>
  <si>
    <t xml:space="preserve">44.0.00.02259</t>
  </si>
  <si>
    <t xml:space="preserve">831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7.1.00.L0272</t>
  </si>
  <si>
    <t xml:space="preserve">Дополнительное образование детей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44.3.00.03900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0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44.0.00.S0359</t>
  </si>
  <si>
    <t xml:space="preserve"> 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44.0.00.70179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04.0.00.70340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 00 .03400</t>
  </si>
  <si>
    <t xml:space="preserve">44.0.00.03412</t>
  </si>
  <si>
    <t xml:space="preserve">44.0.0003459</t>
  </si>
  <si>
    <t xml:space="preserve">35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380</t>
  </si>
  <si>
    <t xml:space="preserve">Сбсидии бюджетным учреждениям на иные цели</t>
  </si>
  <si>
    <t xml:space="preserve">622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областного бюджета</t>
  </si>
  <si>
    <t xml:space="preserve">22.0.00.00000</t>
  </si>
  <si>
    <t xml:space="preserve">22.0.00.70910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за счет средств областного бюджета</t>
  </si>
  <si>
    <t xml:space="preserve">44.0.00.R0970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00.02859</t>
  </si>
  <si>
    <t xml:space="preserve">Расходы Новосибирского района на комплектование книжных фондов муниципальных общедоступных библиотек  в рамках государственной программы Новосибирской области "Культура Новосибирской области" на 2015-2020 годы за счет средств областного бюджета </t>
  </si>
  <si>
    <t xml:space="preserve">11.0.00.L5192</t>
  </si>
  <si>
    <t xml:space="preserve">Расходы Новосибирского района  на реализацию мероприятий по поддержке творческой деятельности муниципальных театров в рамках государственной программы Новосибирской области "Культура Новосибирской области" на 2015-2020 годы</t>
  </si>
  <si>
    <t xml:space="preserve">11.0.00.L5582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26.0.00.70250</t>
  </si>
  <si>
    <t xml:space="preserve">Субсидии гражданам на приобретение жиль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44.0.00.S0250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9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Другие вопросы в области социальной политики</t>
  </si>
  <si>
    <t xml:space="preserve">04.0.00.R0272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44.0.00.02459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44.0.00.02412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Расходы Новосибирского района на реализацию мероприятий государственной  программы Новосибирской области  "Культура Новосибирской области" на 2015-2020годы" за счет средств областного бюджета</t>
  </si>
  <si>
    <t xml:space="preserve">44.0.00.7066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00.7051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44.0.00.00044</t>
  </si>
  <si>
    <t xml:space="preserve">Расходы Новосибирского района по резервному фонду Правительства Новосибирской области за счет средств областного бюджета</t>
  </si>
  <si>
    <t xml:space="preserve">03.0.00.20540</t>
  </si>
  <si>
    <t xml:space="preserve">Условно утвержденные расходы</t>
  </si>
  <si>
    <t xml:space="preserve">99</t>
  </si>
  <si>
    <t xml:space="preserve">99.9.99.99999</t>
  </si>
  <si>
    <t xml:space="preserve">900</t>
  </si>
  <si>
    <t xml:space="preserve">Всего расходов:</t>
  </si>
  <si>
    <t xml:space="preserve">приложение 6</t>
  </si>
  <si>
    <t xml:space="preserve">Новосибирской области </t>
  </si>
  <si>
    <t xml:space="preserve">"О бюджете Новосибирского района</t>
  </si>
  <si>
    <t xml:space="preserve">Новосбирской области за 2018 год </t>
  </si>
  <si>
    <t xml:space="preserve"> и плановы период 2019 и 2020 годов</t>
  </si>
  <si>
    <t xml:space="preserve">Ведомственная структура бюджета Новосибирского района Новосибирской области на плановый период 2019 и 2020 годов</t>
  </si>
  <si>
    <t xml:space="preserve">ГРБС</t>
  </si>
  <si>
    <t xml:space="preserve">усл</t>
  </si>
  <si>
    <t xml:space="preserve">О бюджете Новосбиирского района </t>
  </si>
  <si>
    <t xml:space="preserve">Новосибирской области на 2018 год</t>
  </si>
  <si>
    <t xml:space="preserve">и плановый период 2019 и 2020 годов"</t>
  </si>
  <si>
    <t xml:space="preserve">Распределение бюджетных ассигнований по целевым статьям (государственным и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плановый период 2019 и 2020 годов</t>
  </si>
  <si>
    <t xml:space="preserve">Таблица 4</t>
  </si>
  <si>
    <t xml:space="preserve">2019 год </t>
  </si>
  <si>
    <t xml:space="preserve">2020 год </t>
  </si>
  <si>
    <t xml:space="preserve">Государственные программы (Областной и Федеральный бюджет)</t>
  </si>
  <si>
    <t xml:space="preserve">Муниципальные программы (софинансирование по государственным и муниципальным программам)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Связь и информатика</t>
  </si>
  <si>
    <t xml:space="preserve">Расходы Новосибирского района 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областного бюджета</t>
  </si>
  <si>
    <t xml:space="preserve">44.0.00.70570</t>
  </si>
  <si>
    <t xml:space="preserve">16.0.00.70690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2.00.R5550</t>
  </si>
  <si>
    <t xml:space="preserve">Расходы Новосибирского района 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за счет средств федерального бюджета</t>
  </si>
  <si>
    <t xml:space="preserve">Расходы на выплату персоналу казенных учреждений</t>
  </si>
  <si>
    <t xml:space="preserve">Субсидии бюджетным учреждениям на выполнение муниципального задание 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 за счет средств областного бюджета</t>
  </si>
  <si>
    <t xml:space="preserve">14.0.00.R0970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областного бюджета</t>
  </si>
  <si>
    <t xml:space="preserve">11.0.00.R5582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районного бюджета</t>
  </si>
  <si>
    <t xml:space="preserve">11.0.00.L5583</t>
  </si>
  <si>
    <t xml:space="preserve">11.0.00.L5584</t>
  </si>
  <si>
    <t xml:space="preserve">26.0.00.R0186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</t>
  </si>
  <si>
    <t xml:space="preserve">99.0.00.70279</t>
  </si>
  <si>
    <t xml:space="preserve">07.1.00.R0272</t>
  </si>
  <si>
    <t xml:space="preserve">Софинансирование по государственным программам</t>
  </si>
  <si>
    <t xml:space="preserve">Бюджетные инвестиции в объекты государственной (муниципальной) собственности </t>
  </si>
  <si>
    <t xml:space="preserve">Расходы Новосибирского района 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районного бюджет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софинансирование за счет средств Новосибирского района</t>
  </si>
  <si>
    <t xml:space="preserve">44.0.00.S0510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07.1.00.S0380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за счет средств районного бюджета</t>
  </si>
  <si>
    <t xml:space="preserve">44.0.00.L0970</t>
  </si>
  <si>
    <t xml:space="preserve">322</t>
  </si>
  <si>
    <t xml:space="preserve">99.0.00.S0279</t>
  </si>
  <si>
    <t xml:space="preserve">Расходы Новосибирского района 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 за счет средств районного бюджета</t>
  </si>
  <si>
    <t xml:space="preserve">07.1.00.S0779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районного бюджета</t>
  </si>
  <si>
    <t xml:space="preserve">22.0.00.S0910</t>
  </si>
  <si>
    <t xml:space="preserve">Субсидии бюджетным и автономным учреждениям</t>
  </si>
  <si>
    <t xml:space="preserve">Субсидии бюджетным  учреждениям на иные цели</t>
  </si>
  <si>
    <t xml:space="preserve">04.0.00.S0340</t>
  </si>
  <si>
    <t xml:space="preserve">04.0.00.S0179</t>
  </si>
  <si>
    <t xml:space="preserve">Непрограмные направления бюджета Новосибирского района</t>
  </si>
  <si>
    <t xml:space="preserve">Расходы на выплаты персоналу органов местного самоуправления</t>
  </si>
  <si>
    <t xml:space="preserve">44.0.00.01819</t>
  </si>
  <si>
    <t xml:space="preserve">44.0.00.00919</t>
  </si>
  <si>
    <t xml:space="preserve">11.0.00.51470</t>
  </si>
  <si>
    <t xml:space="preserve">11.0.00.51480</t>
  </si>
  <si>
    <t xml:space="preserve">313</t>
  </si>
  <si>
    <t xml:space="preserve">99.0.00.54850</t>
  </si>
  <si>
    <t xml:space="preserve">44.2.00.70289</t>
  </si>
  <si>
    <t xml:space="preserve">44.0.00.02059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овосибирского района на предоставление субсидий частным некоммерческим дошкольным образовательным учреждениям  за счет средств Новосибирского района</t>
  </si>
  <si>
    <t xml:space="preserve">44.0.00.00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а обеспечение деятельности (оказание услуг) муниципальных учреждений</t>
  </si>
  <si>
    <t xml:space="preserve">44.0.00.2412</t>
  </si>
  <si>
    <t xml:space="preserve">44.0.00.03459</t>
  </si>
  <si>
    <t xml:space="preserve">Расходы Новосибирского района на государственную поддержку муниципальных учреждений культуры, находящихся на территории поселений</t>
  </si>
  <si>
    <t xml:space="preserve">11.0.00.R5195</t>
  </si>
  <si>
    <t xml:space="preserve">Расходы на предоставление субсидии</t>
  </si>
  <si>
    <t xml:space="preserve">41.1.00.70849</t>
  </si>
  <si>
    <t xml:space="preserve">Дотации на выравнивание бюджетной обеспеченности муниципальных образований</t>
  </si>
  <si>
    <t xml:space="preserve">511</t>
  </si>
  <si>
    <t xml:space="preserve">Условно-утвержденные расходы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00"/>
    <numFmt numFmtId="166" formatCode="#,##0.0000"/>
    <numFmt numFmtId="167" formatCode="#,##0.000000"/>
    <numFmt numFmtId="168" formatCode="0.0000"/>
    <numFmt numFmtId="169" formatCode="#,##0.00"/>
    <numFmt numFmtId="170" formatCode="@"/>
    <numFmt numFmtId="171" formatCode="0.00000"/>
    <numFmt numFmtId="172" formatCode="#,##0.000"/>
    <numFmt numFmtId="173" formatCode="0.000"/>
    <numFmt numFmtId="174" formatCode="0%"/>
    <numFmt numFmtId="175" formatCode="00"/>
    <numFmt numFmtId="176" formatCode="000"/>
    <numFmt numFmtId="177" formatCode="0.0"/>
    <numFmt numFmtId="178" formatCode="#,##0.0"/>
    <numFmt numFmtId="179" formatCode="000\ 00\ 00"/>
    <numFmt numFmtId="180" formatCode="000000"/>
    <numFmt numFmtId="181" formatCode="#,##0.00000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7.99"/>
    <col collapsed="false" customWidth="true" hidden="false" outlineLevel="0" max="8" min="8" style="5" width="17.7"/>
    <col collapsed="false" customWidth="true" hidden="false" outlineLevel="0" max="10" min="9" style="5" width="12.99"/>
    <col collapsed="false" customWidth="true" hidden="false" outlineLevel="0" max="11" min="11" style="5" width="17.56"/>
    <col collapsed="false" customWidth="true" hidden="false" outlineLevel="0" max="12" min="12" style="5" width="19.41"/>
    <col collapsed="false" customWidth="true" hidden="false" outlineLevel="0" max="13" min="13" style="5" width="12.28"/>
    <col collapsed="false" customWidth="true" hidden="false" outlineLevel="0" max="14" min="14" style="5" width="10.56"/>
    <col collapsed="false" customWidth="true" hidden="false" outlineLevel="0" max="15" min="15" style="5" width="12.56"/>
    <col collapsed="false" customWidth="true" hidden="false" outlineLevel="0" max="18" min="16" style="5" width="13.99"/>
    <col collapsed="false" customWidth="true" hidden="false" outlineLevel="0" max="19" min="19" style="5" width="13.14"/>
    <col collapsed="false" customWidth="true" hidden="false" outlineLevel="0" max="20" min="20" style="5" width="12.7"/>
    <col collapsed="false" customWidth="true" hidden="false" outlineLevel="0" max="21" min="21" style="5" width="14.14"/>
    <col collapsed="false" customWidth="true" hidden="false" outlineLevel="0" max="22" min="22" style="5" width="14.85"/>
    <col collapsed="false" customWidth="true" hidden="false" outlineLevel="0" max="23" min="23" style="5" width="12.14"/>
    <col collapsed="false" customWidth="false" hidden="false" outlineLevel="0" max="257" min="24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4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4"/>
      <c r="H2" s="7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15.75" hidden="false" customHeight="false" outlineLevel="0" collapsed="false">
      <c r="A4" s="8"/>
      <c r="B4" s="8"/>
      <c r="C4" s="8"/>
      <c r="D4" s="8" t="s">
        <v>3</v>
      </c>
      <c r="E4" s="8"/>
      <c r="F4" s="8"/>
      <c r="G4" s="9"/>
    </row>
    <row r="5" customFormat="false" ht="15.75" hidden="false" customHeight="false" outlineLevel="0" collapsed="false">
      <c r="A5" s="8"/>
      <c r="B5" s="8"/>
      <c r="C5" s="8"/>
      <c r="D5" s="8" t="s">
        <v>4</v>
      </c>
      <c r="E5" s="8"/>
      <c r="F5" s="8"/>
      <c r="G5" s="9"/>
    </row>
    <row r="6" customFormat="false" ht="15.75" hidden="false" customHeight="false" outlineLevel="0" collapsed="false">
      <c r="A6" s="8"/>
      <c r="B6" s="8"/>
      <c r="C6" s="8"/>
      <c r="D6" s="8" t="s">
        <v>5</v>
      </c>
      <c r="E6" s="8"/>
      <c r="F6" s="8"/>
      <c r="G6" s="4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10"/>
    </row>
    <row r="8" customFormat="false" ht="22.5" hidden="false" customHeight="true" outlineLevel="0" collapsed="false">
      <c r="A8" s="11" t="s">
        <v>7</v>
      </c>
      <c r="B8" s="11"/>
      <c r="C8" s="11"/>
      <c r="D8" s="11"/>
      <c r="E8" s="11"/>
      <c r="F8" s="11"/>
      <c r="G8" s="12"/>
    </row>
    <row r="9" customFormat="false" ht="17.25" hidden="false" customHeight="true" outlineLevel="0" collapsed="false">
      <c r="A9" s="13"/>
      <c r="B9" s="13"/>
      <c r="C9" s="13"/>
      <c r="D9" s="13"/>
      <c r="E9" s="13"/>
      <c r="F9" s="13"/>
    </row>
    <row r="10" customFormat="false" ht="15.75" hidden="false" customHeight="false" outlineLevel="0" collapsed="false">
      <c r="A10" s="14"/>
      <c r="B10" s="14"/>
      <c r="C10" s="14"/>
      <c r="D10" s="15"/>
      <c r="E10" s="16" t="s">
        <v>8</v>
      </c>
      <c r="F10" s="16"/>
      <c r="H10" s="12"/>
    </row>
    <row r="11" customFormat="false" ht="48.75" hidden="false" customHeight="true" outlineLevel="0" collapsed="false">
      <c r="A11" s="17" t="s">
        <v>9</v>
      </c>
      <c r="B11" s="17"/>
      <c r="C11" s="17"/>
      <c r="D11" s="17"/>
      <c r="E11" s="17"/>
      <c r="F11" s="17"/>
    </row>
    <row r="12" customFormat="false" ht="12.75" hidden="false" customHeight="true" outlineLevel="0" collapsed="false">
      <c r="A12" s="18"/>
      <c r="B12" s="18"/>
      <c r="C12" s="18"/>
      <c r="D12" s="18"/>
      <c r="E12" s="18"/>
      <c r="F12" s="19" t="s">
        <v>10</v>
      </c>
    </row>
    <row r="13" customFormat="false" ht="14.25" hidden="false" customHeight="true" outlineLevel="0" collapsed="false">
      <c r="A13" s="20"/>
      <c r="B13" s="21" t="s">
        <v>11</v>
      </c>
      <c r="C13" s="21" t="s">
        <v>12</v>
      </c>
      <c r="D13" s="21" t="s">
        <v>13</v>
      </c>
      <c r="E13" s="21" t="s">
        <v>14</v>
      </c>
      <c r="F13" s="22" t="s">
        <v>15</v>
      </c>
      <c r="G13" s="23" t="s">
        <v>16</v>
      </c>
    </row>
    <row r="14" customFormat="false" ht="15.75" hidden="false" customHeight="false" outlineLevel="0" collapsed="false">
      <c r="A14" s="24" t="s">
        <v>17</v>
      </c>
      <c r="B14" s="25" t="s">
        <v>18</v>
      </c>
      <c r="C14" s="25" t="s">
        <v>19</v>
      </c>
      <c r="D14" s="26"/>
      <c r="E14" s="25"/>
      <c r="F14" s="27" t="n">
        <f aca="false">F15+F20+F35+F42+F50+F59+F69+F79+F86+F93+F97+F113+F118</f>
        <v>105232.8</v>
      </c>
      <c r="G14" s="27" t="n">
        <f aca="false">G15+G20+G35+G42+G50+G59+G69+G79+G86+G93+G97+G113+G118</f>
        <v>105355.2</v>
      </c>
    </row>
    <row r="15" customFormat="false" ht="36.75" hidden="false" customHeight="true" outlineLevel="0" collapsed="false">
      <c r="A15" s="28" t="s">
        <v>20</v>
      </c>
      <c r="B15" s="25" t="s">
        <v>18</v>
      </c>
      <c r="C15" s="25" t="s">
        <v>21</v>
      </c>
      <c r="D15" s="26" t="s">
        <v>22</v>
      </c>
      <c r="E15" s="25"/>
      <c r="F15" s="29" t="n">
        <f aca="false">F16</f>
        <v>1644.2</v>
      </c>
      <c r="G15" s="29" t="n">
        <f aca="false">G16</f>
        <v>1644.2</v>
      </c>
    </row>
    <row r="16" customFormat="false" ht="15.75" hidden="false" customHeight="false" outlineLevel="0" collapsed="false">
      <c r="A16" s="28" t="s">
        <v>23</v>
      </c>
      <c r="B16" s="25" t="s">
        <v>18</v>
      </c>
      <c r="C16" s="25" t="s">
        <v>21</v>
      </c>
      <c r="D16" s="26" t="s">
        <v>22</v>
      </c>
      <c r="E16" s="25"/>
      <c r="F16" s="29" t="n">
        <f aca="false">F17</f>
        <v>1644.2</v>
      </c>
      <c r="G16" s="29" t="n">
        <f aca="false">G17</f>
        <v>1644.2</v>
      </c>
    </row>
    <row r="17" customFormat="false" ht="31.5" hidden="false" customHeight="false" outlineLevel="0" collapsed="false">
      <c r="A17" s="30" t="s">
        <v>24</v>
      </c>
      <c r="B17" s="31" t="s">
        <v>18</v>
      </c>
      <c r="C17" s="31" t="s">
        <v>21</v>
      </c>
      <c r="D17" s="32" t="s">
        <v>25</v>
      </c>
      <c r="E17" s="31"/>
      <c r="F17" s="33" t="n">
        <f aca="false">F18</f>
        <v>1644.2</v>
      </c>
      <c r="G17" s="33" t="n">
        <f aca="false">G18</f>
        <v>1644.2</v>
      </c>
    </row>
    <row r="18" customFormat="false" ht="47.25" hidden="false" customHeight="false" outlineLevel="0" collapsed="false">
      <c r="A18" s="30" t="s">
        <v>26</v>
      </c>
      <c r="B18" s="31" t="s">
        <v>18</v>
      </c>
      <c r="C18" s="31" t="s">
        <v>21</v>
      </c>
      <c r="D18" s="32" t="s">
        <v>25</v>
      </c>
      <c r="E18" s="34" t="s">
        <v>27</v>
      </c>
      <c r="F18" s="33" t="n">
        <f aca="false">F19</f>
        <v>1644.2</v>
      </c>
      <c r="G18" s="33" t="n">
        <f aca="false">G19</f>
        <v>1644.2</v>
      </c>
    </row>
    <row r="19" customFormat="false" ht="15.75" hidden="false" customHeight="false" outlineLevel="0" collapsed="false">
      <c r="A19" s="30" t="s">
        <v>28</v>
      </c>
      <c r="B19" s="31" t="s">
        <v>18</v>
      </c>
      <c r="C19" s="31" t="s">
        <v>21</v>
      </c>
      <c r="D19" s="32" t="s">
        <v>25</v>
      </c>
      <c r="E19" s="34" t="s">
        <v>29</v>
      </c>
      <c r="F19" s="33" t="n">
        <v>1644.2</v>
      </c>
      <c r="G19" s="33" t="n">
        <v>1644.2</v>
      </c>
    </row>
    <row r="20" customFormat="false" ht="50.25" hidden="false" customHeight="true" outlineLevel="0" collapsed="false">
      <c r="A20" s="35" t="s">
        <v>30</v>
      </c>
      <c r="B20" s="36" t="s">
        <v>18</v>
      </c>
      <c r="C20" s="25" t="s">
        <v>31</v>
      </c>
      <c r="D20" s="26" t="s">
        <v>22</v>
      </c>
      <c r="E20" s="25"/>
      <c r="F20" s="29" t="n">
        <f aca="false">F21</f>
        <v>5234.2</v>
      </c>
      <c r="G20" s="29" t="n">
        <f aca="false">G21</f>
        <v>5234.2</v>
      </c>
    </row>
    <row r="21" customFormat="false" ht="24" hidden="false" customHeight="true" outlineLevel="0" collapsed="false">
      <c r="A21" s="28" t="s">
        <v>23</v>
      </c>
      <c r="B21" s="36" t="s">
        <v>18</v>
      </c>
      <c r="C21" s="25" t="s">
        <v>31</v>
      </c>
      <c r="D21" s="26" t="s">
        <v>22</v>
      </c>
      <c r="E21" s="25"/>
      <c r="F21" s="29" t="n">
        <f aca="false">F22+F25</f>
        <v>5234.2</v>
      </c>
      <c r="G21" s="29" t="n">
        <f aca="false">G22+G25</f>
        <v>5234.2</v>
      </c>
    </row>
    <row r="22" s="42" customFormat="true" ht="40.5" hidden="false" customHeight="true" outlineLevel="0" collapsed="false">
      <c r="A22" s="37" t="s">
        <v>32</v>
      </c>
      <c r="B22" s="38" t="s">
        <v>18</v>
      </c>
      <c r="C22" s="39" t="s">
        <v>31</v>
      </c>
      <c r="D22" s="40" t="s">
        <v>33</v>
      </c>
      <c r="E22" s="39"/>
      <c r="F22" s="41" t="n">
        <f aca="false">F23</f>
        <v>1220.9</v>
      </c>
      <c r="G22" s="41" t="n">
        <f aca="false">G23</f>
        <v>1220.9</v>
      </c>
      <c r="H22" s="5"/>
      <c r="I22" s="5"/>
      <c r="J22" s="5"/>
      <c r="K22" s="5"/>
      <c r="L22" s="5"/>
    </row>
    <row r="23" customFormat="false" ht="47.25" hidden="false" customHeight="false" outlineLevel="0" collapsed="false">
      <c r="A23" s="30" t="s">
        <v>26</v>
      </c>
      <c r="B23" s="34" t="s">
        <v>18</v>
      </c>
      <c r="C23" s="31" t="s">
        <v>31</v>
      </c>
      <c r="D23" s="32" t="s">
        <v>33</v>
      </c>
      <c r="E23" s="31" t="s">
        <v>27</v>
      </c>
      <c r="F23" s="33" t="n">
        <f aca="false">F24</f>
        <v>1220.9</v>
      </c>
      <c r="G23" s="33" t="n">
        <f aca="false">G24</f>
        <v>1220.9</v>
      </c>
    </row>
    <row r="24" customFormat="false" ht="21" hidden="false" customHeight="true" outlineLevel="0" collapsed="false">
      <c r="A24" s="30" t="s">
        <v>28</v>
      </c>
      <c r="B24" s="34" t="s">
        <v>18</v>
      </c>
      <c r="C24" s="31" t="s">
        <v>31</v>
      </c>
      <c r="D24" s="32" t="s">
        <v>33</v>
      </c>
      <c r="E24" s="31" t="s">
        <v>29</v>
      </c>
      <c r="F24" s="33" t="n">
        <v>1220.9</v>
      </c>
      <c r="G24" s="33" t="n">
        <v>1220.9</v>
      </c>
    </row>
    <row r="25" customFormat="false" ht="46.5" hidden="false" customHeight="true" outlineLevel="0" collapsed="false">
      <c r="A25" s="37" t="s">
        <v>30</v>
      </c>
      <c r="B25" s="38" t="s">
        <v>18</v>
      </c>
      <c r="C25" s="39" t="s">
        <v>31</v>
      </c>
      <c r="D25" s="40" t="s">
        <v>22</v>
      </c>
      <c r="E25" s="39"/>
      <c r="F25" s="41" t="n">
        <f aca="false">F26</f>
        <v>4013.3</v>
      </c>
      <c r="G25" s="41" t="n">
        <f aca="false">G26</f>
        <v>4013.3</v>
      </c>
    </row>
    <row r="26" customFormat="false" ht="18.75" hidden="false" customHeight="true" outlineLevel="0" collapsed="false">
      <c r="A26" s="28" t="s">
        <v>23</v>
      </c>
      <c r="B26" s="38" t="s">
        <v>18</v>
      </c>
      <c r="C26" s="39" t="s">
        <v>31</v>
      </c>
      <c r="D26" s="26" t="s">
        <v>22</v>
      </c>
      <c r="E26" s="39"/>
      <c r="F26" s="41" t="n">
        <f aca="false">F27</f>
        <v>4013.3</v>
      </c>
      <c r="G26" s="41" t="n">
        <f aca="false">G27</f>
        <v>4013.3</v>
      </c>
    </row>
    <row r="27" s="42" customFormat="true" ht="31.5" hidden="false" customHeight="false" outlineLevel="0" collapsed="false">
      <c r="A27" s="37" t="s">
        <v>34</v>
      </c>
      <c r="B27" s="31" t="s">
        <v>18</v>
      </c>
      <c r="C27" s="31" t="s">
        <v>31</v>
      </c>
      <c r="D27" s="40" t="s">
        <v>35</v>
      </c>
      <c r="E27" s="39"/>
      <c r="F27" s="41" t="n">
        <f aca="false">F28+F30</f>
        <v>4013.3</v>
      </c>
      <c r="G27" s="41" t="n">
        <f aca="false">G28+G30</f>
        <v>4013.3</v>
      </c>
    </row>
    <row r="28" customFormat="false" ht="47.25" hidden="false" customHeight="false" outlineLevel="0" collapsed="false">
      <c r="A28" s="30" t="s">
        <v>26</v>
      </c>
      <c r="B28" s="31" t="s">
        <v>18</v>
      </c>
      <c r="C28" s="31" t="s">
        <v>31</v>
      </c>
      <c r="D28" s="32" t="s">
        <v>36</v>
      </c>
      <c r="E28" s="31" t="s">
        <v>27</v>
      </c>
      <c r="F28" s="33" t="n">
        <f aca="false">F29</f>
        <v>2526</v>
      </c>
      <c r="G28" s="33" t="n">
        <f aca="false">G29</f>
        <v>2526</v>
      </c>
    </row>
    <row r="29" customFormat="false" ht="15.75" hidden="false" customHeight="false" outlineLevel="0" collapsed="false">
      <c r="A29" s="30" t="s">
        <v>28</v>
      </c>
      <c r="B29" s="31" t="s">
        <v>18</v>
      </c>
      <c r="C29" s="31" t="s">
        <v>31</v>
      </c>
      <c r="D29" s="32" t="s">
        <v>36</v>
      </c>
      <c r="E29" s="31" t="s">
        <v>29</v>
      </c>
      <c r="F29" s="33" t="n">
        <v>2526</v>
      </c>
      <c r="G29" s="33" t="n">
        <v>2526</v>
      </c>
    </row>
    <row r="30" customFormat="false" ht="31.5" hidden="false" customHeight="false" outlineLevel="0" collapsed="false">
      <c r="A30" s="30" t="s">
        <v>37</v>
      </c>
      <c r="B30" s="31" t="s">
        <v>18</v>
      </c>
      <c r="C30" s="31" t="s">
        <v>31</v>
      </c>
      <c r="D30" s="32" t="s">
        <v>38</v>
      </c>
      <c r="E30" s="31"/>
      <c r="F30" s="33" t="n">
        <f aca="false">F31+F33</f>
        <v>1487.3</v>
      </c>
      <c r="G30" s="33" t="n">
        <f aca="false">G31+G33</f>
        <v>1487.3</v>
      </c>
    </row>
    <row r="31" customFormat="false" ht="30.75" hidden="false" customHeight="true" outlineLevel="0" collapsed="false">
      <c r="A31" s="30" t="s">
        <v>39</v>
      </c>
      <c r="B31" s="31" t="s">
        <v>18</v>
      </c>
      <c r="C31" s="31" t="s">
        <v>31</v>
      </c>
      <c r="D31" s="32" t="s">
        <v>38</v>
      </c>
      <c r="E31" s="31" t="s">
        <v>40</v>
      </c>
      <c r="F31" s="33" t="n">
        <f aca="false">F32</f>
        <v>1467.3</v>
      </c>
      <c r="G31" s="33" t="n">
        <f aca="false">G32</f>
        <v>1467.3</v>
      </c>
    </row>
    <row r="32" customFormat="false" ht="31.5" hidden="false" customHeight="false" outlineLevel="0" collapsed="false">
      <c r="A32" s="30" t="s">
        <v>41</v>
      </c>
      <c r="B32" s="31" t="s">
        <v>18</v>
      </c>
      <c r="C32" s="31" t="s">
        <v>31</v>
      </c>
      <c r="D32" s="32" t="s">
        <v>38</v>
      </c>
      <c r="E32" s="31" t="s">
        <v>42</v>
      </c>
      <c r="F32" s="33" t="n">
        <v>1467.3</v>
      </c>
      <c r="G32" s="33" t="n">
        <v>1467.3</v>
      </c>
    </row>
    <row r="33" customFormat="false" ht="15.75" hidden="false" customHeight="false" outlineLevel="0" collapsed="false">
      <c r="A33" s="30" t="s">
        <v>43</v>
      </c>
      <c r="B33" s="31" t="s">
        <v>18</v>
      </c>
      <c r="C33" s="31" t="s">
        <v>31</v>
      </c>
      <c r="D33" s="32" t="s">
        <v>38</v>
      </c>
      <c r="E33" s="31" t="s">
        <v>44</v>
      </c>
      <c r="F33" s="33" t="n">
        <f aca="false">F34</f>
        <v>20</v>
      </c>
      <c r="G33" s="33" t="n">
        <f aca="false">G34</f>
        <v>20</v>
      </c>
    </row>
    <row r="34" customFormat="false" ht="15.75" hidden="false" customHeight="false" outlineLevel="0" collapsed="false">
      <c r="A34" s="30" t="s">
        <v>45</v>
      </c>
      <c r="B34" s="31" t="s">
        <v>18</v>
      </c>
      <c r="C34" s="31" t="s">
        <v>31</v>
      </c>
      <c r="D34" s="32" t="s">
        <v>38</v>
      </c>
      <c r="E34" s="31" t="s">
        <v>46</v>
      </c>
      <c r="F34" s="33" t="n">
        <v>20</v>
      </c>
      <c r="G34" s="33" t="n">
        <v>20</v>
      </c>
    </row>
    <row r="35" customFormat="false" ht="68.25" hidden="false" customHeight="true" outlineLevel="0" collapsed="false">
      <c r="A35" s="35" t="s">
        <v>47</v>
      </c>
      <c r="B35" s="25" t="s">
        <v>18</v>
      </c>
      <c r="C35" s="25" t="s">
        <v>48</v>
      </c>
      <c r="D35" s="26" t="s">
        <v>49</v>
      </c>
      <c r="E35" s="25"/>
      <c r="F35" s="29" t="n">
        <f aca="false">F36</f>
        <v>1997.7</v>
      </c>
      <c r="G35" s="29" t="n">
        <f aca="false">G36</f>
        <v>1997.7</v>
      </c>
    </row>
    <row r="36" customFormat="false" ht="23.25" hidden="false" customHeight="true" outlineLevel="0" collapsed="false">
      <c r="A36" s="30" t="s">
        <v>23</v>
      </c>
      <c r="B36" s="31" t="s">
        <v>18</v>
      </c>
      <c r="C36" s="31" t="s">
        <v>48</v>
      </c>
      <c r="D36" s="32" t="s">
        <v>49</v>
      </c>
      <c r="E36" s="31"/>
      <c r="F36" s="33" t="n">
        <f aca="false">F37+F39</f>
        <v>1997.7</v>
      </c>
      <c r="G36" s="33" t="n">
        <f aca="false">G37+G39</f>
        <v>1997.7</v>
      </c>
    </row>
    <row r="37" customFormat="false" ht="47.25" hidden="false" customHeight="false" outlineLevel="0" collapsed="false">
      <c r="A37" s="30" t="s">
        <v>26</v>
      </c>
      <c r="B37" s="31" t="s">
        <v>18</v>
      </c>
      <c r="C37" s="31" t="s">
        <v>48</v>
      </c>
      <c r="D37" s="32" t="s">
        <v>49</v>
      </c>
      <c r="E37" s="31" t="s">
        <v>27</v>
      </c>
      <c r="F37" s="33" t="n">
        <f aca="false">F38</f>
        <v>1607.22</v>
      </c>
      <c r="G37" s="33" t="n">
        <f aca="false">G38</f>
        <v>1607.22</v>
      </c>
    </row>
    <row r="38" customFormat="false" ht="15.75" hidden="false" customHeight="false" outlineLevel="0" collapsed="false">
      <c r="A38" s="30" t="s">
        <v>28</v>
      </c>
      <c r="B38" s="31" t="s">
        <v>18</v>
      </c>
      <c r="C38" s="31" t="s">
        <v>48</v>
      </c>
      <c r="D38" s="32" t="s">
        <v>49</v>
      </c>
      <c r="E38" s="31" t="s">
        <v>29</v>
      </c>
      <c r="F38" s="33" t="n">
        <v>1607.22</v>
      </c>
      <c r="G38" s="33" t="n">
        <v>1607.22</v>
      </c>
    </row>
    <row r="39" customFormat="false" ht="31.5" hidden="false" customHeight="false" outlineLevel="0" collapsed="false">
      <c r="A39" s="30" t="s">
        <v>37</v>
      </c>
      <c r="B39" s="31" t="s">
        <v>18</v>
      </c>
      <c r="C39" s="31" t="s">
        <v>48</v>
      </c>
      <c r="D39" s="32" t="s">
        <v>49</v>
      </c>
      <c r="E39" s="31"/>
      <c r="F39" s="33" t="n">
        <f aca="false">F40</f>
        <v>390.48</v>
      </c>
      <c r="G39" s="33" t="n">
        <f aca="false">G40</f>
        <v>390.48</v>
      </c>
    </row>
    <row r="40" customFormat="false" ht="31.5" hidden="false" customHeight="false" outlineLevel="0" collapsed="false">
      <c r="A40" s="30" t="s">
        <v>39</v>
      </c>
      <c r="B40" s="31" t="s">
        <v>18</v>
      </c>
      <c r="C40" s="31" t="s">
        <v>48</v>
      </c>
      <c r="D40" s="32" t="s">
        <v>49</v>
      </c>
      <c r="E40" s="31" t="s">
        <v>40</v>
      </c>
      <c r="F40" s="33" t="n">
        <f aca="false">F41</f>
        <v>390.48</v>
      </c>
      <c r="G40" s="33" t="n">
        <f aca="false">G41</f>
        <v>390.48</v>
      </c>
    </row>
    <row r="41" customFormat="false" ht="31.5" hidden="false" customHeight="false" outlineLevel="0" collapsed="false">
      <c r="A41" s="30" t="s">
        <v>41</v>
      </c>
      <c r="B41" s="31" t="s">
        <v>18</v>
      </c>
      <c r="C41" s="31" t="s">
        <v>48</v>
      </c>
      <c r="D41" s="32" t="s">
        <v>49</v>
      </c>
      <c r="E41" s="31" t="s">
        <v>42</v>
      </c>
      <c r="F41" s="33" t="n">
        <v>390.48</v>
      </c>
      <c r="G41" s="33" t="n">
        <v>390.48</v>
      </c>
    </row>
    <row r="42" customFormat="false" ht="54.75" hidden="false" customHeight="true" outlineLevel="0" collapsed="false">
      <c r="A42" s="35" t="s">
        <v>50</v>
      </c>
      <c r="B42" s="25" t="s">
        <v>18</v>
      </c>
      <c r="C42" s="25" t="s">
        <v>48</v>
      </c>
      <c r="D42" s="26" t="s">
        <v>51</v>
      </c>
      <c r="E42" s="25"/>
      <c r="F42" s="29" t="n">
        <f aca="false">F44</f>
        <v>2077.3</v>
      </c>
      <c r="G42" s="29" t="n">
        <f aca="false">G44</f>
        <v>2160.4</v>
      </c>
    </row>
    <row r="43" customFormat="false" ht="64.5" hidden="false" customHeight="true" outlineLevel="0" collapsed="false">
      <c r="A43" s="35" t="s">
        <v>52</v>
      </c>
      <c r="B43" s="25" t="s">
        <v>18</v>
      </c>
      <c r="C43" s="25" t="s">
        <v>48</v>
      </c>
      <c r="D43" s="32" t="s">
        <v>51</v>
      </c>
      <c r="E43" s="25"/>
      <c r="F43" s="29" t="n">
        <f aca="false">F44</f>
        <v>2077.3</v>
      </c>
      <c r="G43" s="29" t="n">
        <f aca="false">G44</f>
        <v>2160.4</v>
      </c>
    </row>
    <row r="44" customFormat="false" ht="24" hidden="false" customHeight="true" outlineLevel="0" collapsed="false">
      <c r="A44" s="30" t="s">
        <v>53</v>
      </c>
      <c r="B44" s="31" t="s">
        <v>18</v>
      </c>
      <c r="C44" s="31" t="s">
        <v>48</v>
      </c>
      <c r="D44" s="32" t="s">
        <v>51</v>
      </c>
      <c r="E44" s="31"/>
      <c r="F44" s="33" t="n">
        <f aca="false">F45+F47</f>
        <v>2077.3</v>
      </c>
      <c r="G44" s="33" t="n">
        <f aca="false">G45+G47</f>
        <v>2160.4</v>
      </c>
    </row>
    <row r="45" customFormat="false" ht="47.25" hidden="false" customHeight="false" outlineLevel="0" collapsed="false">
      <c r="A45" s="30" t="s">
        <v>26</v>
      </c>
      <c r="B45" s="31" t="s">
        <v>18</v>
      </c>
      <c r="C45" s="31" t="s">
        <v>48</v>
      </c>
      <c r="D45" s="32" t="s">
        <v>51</v>
      </c>
      <c r="E45" s="31" t="s">
        <v>27</v>
      </c>
      <c r="F45" s="33" t="n">
        <f aca="false">F46</f>
        <v>1537.77</v>
      </c>
      <c r="G45" s="33" t="n">
        <f aca="false">G46</f>
        <v>1457.37</v>
      </c>
    </row>
    <row r="46" customFormat="false" ht="15.75" hidden="false" customHeight="false" outlineLevel="0" collapsed="false">
      <c r="A46" s="30" t="s">
        <v>28</v>
      </c>
      <c r="B46" s="31" t="s">
        <v>18</v>
      </c>
      <c r="C46" s="31" t="s">
        <v>48</v>
      </c>
      <c r="D46" s="32" t="s">
        <v>51</v>
      </c>
      <c r="E46" s="31" t="s">
        <v>29</v>
      </c>
      <c r="F46" s="33" t="n">
        <v>1537.77</v>
      </c>
      <c r="G46" s="33" t="n">
        <v>1457.37</v>
      </c>
    </row>
    <row r="47" customFormat="false" ht="31.5" hidden="false" customHeight="false" outlineLevel="0" collapsed="false">
      <c r="A47" s="30" t="s">
        <v>37</v>
      </c>
      <c r="B47" s="31" t="s">
        <v>18</v>
      </c>
      <c r="C47" s="31" t="s">
        <v>48</v>
      </c>
      <c r="D47" s="32" t="s">
        <v>51</v>
      </c>
      <c r="E47" s="31"/>
      <c r="F47" s="33" t="n">
        <f aca="false">F48</f>
        <v>539.53</v>
      </c>
      <c r="G47" s="33" t="n">
        <f aca="false">G48</f>
        <v>703.03</v>
      </c>
    </row>
    <row r="48" customFormat="false" ht="31.5" hidden="false" customHeight="false" outlineLevel="0" collapsed="false">
      <c r="A48" s="30" t="s">
        <v>39</v>
      </c>
      <c r="B48" s="31" t="s">
        <v>18</v>
      </c>
      <c r="C48" s="31" t="s">
        <v>48</v>
      </c>
      <c r="D48" s="32" t="s">
        <v>51</v>
      </c>
      <c r="E48" s="31" t="s">
        <v>40</v>
      </c>
      <c r="F48" s="33" t="n">
        <f aca="false">F49</f>
        <v>539.53</v>
      </c>
      <c r="G48" s="33" t="n">
        <f aca="false">G49</f>
        <v>703.03</v>
      </c>
    </row>
    <row r="49" customFormat="false" ht="29.25" hidden="false" customHeight="true" outlineLevel="0" collapsed="false">
      <c r="A49" s="30" t="s">
        <v>41</v>
      </c>
      <c r="B49" s="31" t="s">
        <v>18</v>
      </c>
      <c r="C49" s="31" t="s">
        <v>48</v>
      </c>
      <c r="D49" s="32" t="s">
        <v>51</v>
      </c>
      <c r="E49" s="31" t="s">
        <v>42</v>
      </c>
      <c r="F49" s="33" t="n">
        <v>539.53</v>
      </c>
      <c r="G49" s="33" t="n">
        <v>703.03</v>
      </c>
    </row>
    <row r="50" customFormat="false" ht="34.5" hidden="false" customHeight="true" outlineLevel="0" collapsed="false">
      <c r="A50" s="43" t="s">
        <v>54</v>
      </c>
      <c r="B50" s="25" t="s">
        <v>18</v>
      </c>
      <c r="C50" s="25" t="s">
        <v>48</v>
      </c>
      <c r="D50" s="26" t="s">
        <v>55</v>
      </c>
      <c r="E50" s="25"/>
      <c r="F50" s="29" t="n">
        <f aca="false">F51</f>
        <v>6844.1</v>
      </c>
      <c r="G50" s="29" t="n">
        <f aca="false">G51</f>
        <v>6844.1</v>
      </c>
    </row>
    <row r="51" customFormat="false" ht="15.75" hidden="false" customHeight="false" outlineLevel="0" collapsed="false">
      <c r="A51" s="30" t="s">
        <v>53</v>
      </c>
      <c r="B51" s="31" t="s">
        <v>18</v>
      </c>
      <c r="C51" s="31" t="s">
        <v>48</v>
      </c>
      <c r="D51" s="32" t="s">
        <v>55</v>
      </c>
      <c r="E51" s="31"/>
      <c r="F51" s="29" t="n">
        <f aca="false">F52+F54</f>
        <v>6844.1</v>
      </c>
      <c r="G51" s="29" t="n">
        <f aca="false">G52+G54</f>
        <v>6844.1</v>
      </c>
    </row>
    <row r="52" customFormat="false" ht="47.25" hidden="false" customHeight="false" outlineLevel="0" collapsed="false">
      <c r="A52" s="30" t="s">
        <v>26</v>
      </c>
      <c r="B52" s="31" t="s">
        <v>18</v>
      </c>
      <c r="C52" s="31" t="s">
        <v>48</v>
      </c>
      <c r="D52" s="32" t="s">
        <v>55</v>
      </c>
      <c r="E52" s="31" t="s">
        <v>27</v>
      </c>
      <c r="F52" s="33" t="n">
        <f aca="false">F53</f>
        <v>5279.69</v>
      </c>
      <c r="G52" s="33" t="n">
        <f aca="false">G53</f>
        <v>5279.69</v>
      </c>
    </row>
    <row r="53" customFormat="false" ht="15.75" hidden="false" customHeight="false" outlineLevel="0" collapsed="false">
      <c r="A53" s="30" t="s">
        <v>28</v>
      </c>
      <c r="B53" s="31" t="s">
        <v>18</v>
      </c>
      <c r="C53" s="31" t="s">
        <v>48</v>
      </c>
      <c r="D53" s="32" t="s">
        <v>55</v>
      </c>
      <c r="E53" s="31" t="s">
        <v>29</v>
      </c>
      <c r="F53" s="33" t="n">
        <v>5279.69</v>
      </c>
      <c r="G53" s="33" t="n">
        <v>5279.69</v>
      </c>
    </row>
    <row r="54" customFormat="false" ht="31.5" hidden="false" customHeight="false" outlineLevel="0" collapsed="false">
      <c r="A54" s="30" t="s">
        <v>37</v>
      </c>
      <c r="B54" s="31" t="s">
        <v>18</v>
      </c>
      <c r="C54" s="31" t="s">
        <v>48</v>
      </c>
      <c r="D54" s="32" t="s">
        <v>55</v>
      </c>
      <c r="E54" s="31"/>
      <c r="F54" s="33" t="n">
        <f aca="false">F55+F57</f>
        <v>1564.41</v>
      </c>
      <c r="G54" s="33" t="n">
        <f aca="false">G55+G57</f>
        <v>1564.41</v>
      </c>
    </row>
    <row r="55" customFormat="false" ht="31.5" hidden="false" customHeight="false" outlineLevel="0" collapsed="false">
      <c r="A55" s="30" t="s">
        <v>39</v>
      </c>
      <c r="B55" s="31" t="s">
        <v>18</v>
      </c>
      <c r="C55" s="31" t="s">
        <v>48</v>
      </c>
      <c r="D55" s="32" t="s">
        <v>55</v>
      </c>
      <c r="E55" s="31" t="s">
        <v>40</v>
      </c>
      <c r="F55" s="33" t="n">
        <f aca="false">F56</f>
        <v>1562.41</v>
      </c>
      <c r="G55" s="33" t="n">
        <f aca="false">G56</f>
        <v>1562.41</v>
      </c>
    </row>
    <row r="56" customFormat="false" ht="31.5" hidden="false" customHeight="false" outlineLevel="0" collapsed="false">
      <c r="A56" s="30" t="s">
        <v>41</v>
      </c>
      <c r="B56" s="31" t="s">
        <v>18</v>
      </c>
      <c r="C56" s="31" t="s">
        <v>48</v>
      </c>
      <c r="D56" s="32" t="s">
        <v>55</v>
      </c>
      <c r="E56" s="31" t="s">
        <v>42</v>
      </c>
      <c r="F56" s="33" t="n">
        <v>1562.41</v>
      </c>
      <c r="G56" s="33" t="n">
        <v>1562.41</v>
      </c>
    </row>
    <row r="57" customFormat="false" ht="15.75" hidden="false" customHeight="false" outlineLevel="0" collapsed="false">
      <c r="A57" s="30" t="s">
        <v>43</v>
      </c>
      <c r="B57" s="31" t="s">
        <v>18</v>
      </c>
      <c r="C57" s="31" t="s">
        <v>48</v>
      </c>
      <c r="D57" s="32" t="s">
        <v>55</v>
      </c>
      <c r="E57" s="31" t="s">
        <v>44</v>
      </c>
      <c r="F57" s="33" t="n">
        <f aca="false">F58</f>
        <v>2</v>
      </c>
      <c r="G57" s="33" t="n">
        <f aca="false">G58</f>
        <v>2</v>
      </c>
    </row>
    <row r="58" customFormat="false" ht="15.75" hidden="false" customHeight="false" outlineLevel="0" collapsed="false">
      <c r="A58" s="30" t="s">
        <v>45</v>
      </c>
      <c r="B58" s="31" t="s">
        <v>18</v>
      </c>
      <c r="C58" s="31" t="s">
        <v>48</v>
      </c>
      <c r="D58" s="32" t="s">
        <v>55</v>
      </c>
      <c r="E58" s="31" t="s">
        <v>46</v>
      </c>
      <c r="F58" s="33" t="n">
        <v>2</v>
      </c>
      <c r="G58" s="33" t="n">
        <v>2</v>
      </c>
    </row>
    <row r="59" customFormat="false" ht="47.25" hidden="false" customHeight="false" outlineLevel="0" collapsed="false">
      <c r="A59" s="28" t="s">
        <v>56</v>
      </c>
      <c r="B59" s="31" t="s">
        <v>18</v>
      </c>
      <c r="C59" s="31" t="s">
        <v>48</v>
      </c>
      <c r="D59" s="26" t="s">
        <v>57</v>
      </c>
      <c r="E59" s="31"/>
      <c r="F59" s="29" t="n">
        <f aca="false">F60</f>
        <v>5.6</v>
      </c>
      <c r="G59" s="29" t="n">
        <f aca="false">G60</f>
        <v>5.7</v>
      </c>
    </row>
    <row r="60" customFormat="false" ht="15.75" hidden="false" customHeight="false" outlineLevel="0" collapsed="false">
      <c r="A60" s="30" t="s">
        <v>53</v>
      </c>
      <c r="B60" s="31" t="s">
        <v>18</v>
      </c>
      <c r="C60" s="31" t="s">
        <v>48</v>
      </c>
      <c r="D60" s="32" t="s">
        <v>57</v>
      </c>
      <c r="E60" s="31"/>
      <c r="F60" s="29" t="n">
        <f aca="false">F61+F63+F66</f>
        <v>5.6</v>
      </c>
      <c r="G60" s="29" t="n">
        <f aca="false">G61+G63+G66</f>
        <v>5.7</v>
      </c>
    </row>
    <row r="61" customFormat="false" ht="47.25" hidden="false" customHeight="false" outlineLevel="0" collapsed="false">
      <c r="A61" s="30" t="s">
        <v>26</v>
      </c>
      <c r="B61" s="31" t="s">
        <v>18</v>
      </c>
      <c r="C61" s="31" t="s">
        <v>48</v>
      </c>
      <c r="D61" s="32" t="s">
        <v>57</v>
      </c>
      <c r="E61" s="31" t="s">
        <v>27</v>
      </c>
      <c r="F61" s="33" t="n">
        <f aca="false">F62</f>
        <v>2.9</v>
      </c>
      <c r="G61" s="33" t="n">
        <f aca="false">G62</f>
        <v>2.9</v>
      </c>
    </row>
    <row r="62" customFormat="false" ht="22.5" hidden="false" customHeight="true" outlineLevel="0" collapsed="false">
      <c r="A62" s="30" t="s">
        <v>28</v>
      </c>
      <c r="B62" s="31" t="s">
        <v>18</v>
      </c>
      <c r="C62" s="31" t="s">
        <v>48</v>
      </c>
      <c r="D62" s="32" t="s">
        <v>57</v>
      </c>
      <c r="E62" s="31" t="s">
        <v>29</v>
      </c>
      <c r="F62" s="33" t="n">
        <v>2.9</v>
      </c>
      <c r="G62" s="33" t="n">
        <v>2.9</v>
      </c>
    </row>
    <row r="63" customFormat="false" ht="37.5" hidden="false" customHeight="true" outlineLevel="0" collapsed="false">
      <c r="A63" s="30" t="s">
        <v>37</v>
      </c>
      <c r="B63" s="31" t="s">
        <v>18</v>
      </c>
      <c r="C63" s="31" t="s">
        <v>48</v>
      </c>
      <c r="D63" s="32" t="s">
        <v>57</v>
      </c>
      <c r="E63" s="31"/>
      <c r="F63" s="33" t="n">
        <f aca="false">F64</f>
        <v>0.9</v>
      </c>
      <c r="G63" s="33" t="n">
        <f aca="false">G64</f>
        <v>1</v>
      </c>
    </row>
    <row r="64" customFormat="false" ht="33.75" hidden="false" customHeight="true" outlineLevel="0" collapsed="false">
      <c r="A64" s="30" t="s">
        <v>39</v>
      </c>
      <c r="B64" s="31" t="s">
        <v>18</v>
      </c>
      <c r="C64" s="31" t="s">
        <v>48</v>
      </c>
      <c r="D64" s="32" t="s">
        <v>57</v>
      </c>
      <c r="E64" s="31" t="s">
        <v>40</v>
      </c>
      <c r="F64" s="33" t="n">
        <f aca="false">F65</f>
        <v>0.9</v>
      </c>
      <c r="G64" s="33" t="n">
        <f aca="false">G65</f>
        <v>1</v>
      </c>
    </row>
    <row r="65" customFormat="false" ht="31.5" hidden="false" customHeight="false" outlineLevel="0" collapsed="false">
      <c r="A65" s="30" t="s">
        <v>41</v>
      </c>
      <c r="B65" s="31" t="s">
        <v>18</v>
      </c>
      <c r="C65" s="31" t="s">
        <v>48</v>
      </c>
      <c r="D65" s="32" t="s">
        <v>57</v>
      </c>
      <c r="E65" s="31" t="s">
        <v>42</v>
      </c>
      <c r="F65" s="33" t="n">
        <v>0.9</v>
      </c>
      <c r="G65" s="33" t="n">
        <v>1</v>
      </c>
    </row>
    <row r="66" customFormat="false" ht="63.75" hidden="false" customHeight="true" outlineLevel="0" collapsed="false">
      <c r="A66" s="35" t="s">
        <v>58</v>
      </c>
      <c r="B66" s="25" t="s">
        <v>18</v>
      </c>
      <c r="C66" s="25" t="s">
        <v>48</v>
      </c>
      <c r="D66" s="26" t="s">
        <v>57</v>
      </c>
      <c r="E66" s="25"/>
      <c r="F66" s="29" t="n">
        <f aca="false">F67</f>
        <v>1.8</v>
      </c>
      <c r="G66" s="29" t="n">
        <f aca="false">G67</f>
        <v>1.8</v>
      </c>
    </row>
    <row r="67" customFormat="false" ht="15.75" hidden="false" customHeight="false" outlineLevel="0" collapsed="false">
      <c r="A67" s="30" t="s">
        <v>59</v>
      </c>
      <c r="B67" s="31" t="s">
        <v>18</v>
      </c>
      <c r="C67" s="31" t="s">
        <v>48</v>
      </c>
      <c r="D67" s="32" t="s">
        <v>57</v>
      </c>
      <c r="E67" s="31" t="s">
        <v>60</v>
      </c>
      <c r="F67" s="33" t="n">
        <f aca="false">F68</f>
        <v>1.8</v>
      </c>
      <c r="G67" s="33" t="n">
        <f aca="false">G68</f>
        <v>1.8</v>
      </c>
    </row>
    <row r="68" customFormat="false" ht="15.75" hidden="false" customHeight="false" outlineLevel="0" collapsed="false">
      <c r="A68" s="30" t="s">
        <v>61</v>
      </c>
      <c r="B68" s="31" t="s">
        <v>18</v>
      </c>
      <c r="C68" s="31" t="s">
        <v>48</v>
      </c>
      <c r="D68" s="32" t="s">
        <v>57</v>
      </c>
      <c r="E68" s="31" t="s">
        <v>62</v>
      </c>
      <c r="F68" s="33" t="n">
        <v>1.8</v>
      </c>
      <c r="G68" s="33" t="n">
        <v>1.8</v>
      </c>
    </row>
    <row r="69" customFormat="false" ht="47.25" hidden="false" customHeight="false" outlineLevel="0" collapsed="false">
      <c r="A69" s="35" t="s">
        <v>63</v>
      </c>
      <c r="B69" s="25" t="s">
        <v>18</v>
      </c>
      <c r="C69" s="25" t="s">
        <v>48</v>
      </c>
      <c r="D69" s="26" t="s">
        <v>22</v>
      </c>
      <c r="E69" s="25"/>
      <c r="F69" s="29" t="n">
        <f aca="false">F70</f>
        <v>71825.7</v>
      </c>
      <c r="G69" s="29" t="n">
        <f aca="false">G70</f>
        <v>71825.7</v>
      </c>
    </row>
    <row r="70" customFormat="false" ht="31.5" hidden="false" customHeight="false" outlineLevel="0" collapsed="false">
      <c r="A70" s="30" t="s">
        <v>64</v>
      </c>
      <c r="B70" s="31" t="s">
        <v>18</v>
      </c>
      <c r="C70" s="31" t="s">
        <v>48</v>
      </c>
      <c r="D70" s="32" t="s">
        <v>22</v>
      </c>
      <c r="E70" s="31"/>
      <c r="F70" s="33" t="n">
        <f aca="false">F72+F74</f>
        <v>71825.7</v>
      </c>
      <c r="G70" s="33" t="n">
        <f aca="false">G72+G74</f>
        <v>71825.7</v>
      </c>
    </row>
    <row r="71" customFormat="false" ht="15.75" hidden="false" customHeight="false" outlineLevel="0" collapsed="false">
      <c r="A71" s="30" t="s">
        <v>65</v>
      </c>
      <c r="B71" s="31" t="s">
        <v>18</v>
      </c>
      <c r="C71" s="31" t="s">
        <v>48</v>
      </c>
      <c r="D71" s="32" t="s">
        <v>66</v>
      </c>
      <c r="E71" s="31"/>
      <c r="F71" s="33" t="n">
        <f aca="false">F72+F74</f>
        <v>71825.7</v>
      </c>
      <c r="G71" s="33" t="n">
        <f aca="false">G72+G74</f>
        <v>71825.7</v>
      </c>
    </row>
    <row r="72" customFormat="false" ht="47.25" hidden="false" customHeight="false" outlineLevel="0" collapsed="false">
      <c r="A72" s="30" t="s">
        <v>26</v>
      </c>
      <c r="B72" s="31" t="s">
        <v>18</v>
      </c>
      <c r="C72" s="31" t="s">
        <v>48</v>
      </c>
      <c r="D72" s="32" t="s">
        <v>67</v>
      </c>
      <c r="E72" s="31" t="s">
        <v>27</v>
      </c>
      <c r="F72" s="33" t="n">
        <f aca="false">F73</f>
        <v>60950.7</v>
      </c>
      <c r="G72" s="33" t="n">
        <f aca="false">G73</f>
        <v>60950.7</v>
      </c>
    </row>
    <row r="73" customFormat="false" ht="15.75" hidden="false" customHeight="false" outlineLevel="0" collapsed="false">
      <c r="A73" s="30" t="s">
        <v>68</v>
      </c>
      <c r="B73" s="31" t="s">
        <v>18</v>
      </c>
      <c r="C73" s="31" t="s">
        <v>48</v>
      </c>
      <c r="D73" s="32" t="s">
        <v>67</v>
      </c>
      <c r="E73" s="31" t="s">
        <v>29</v>
      </c>
      <c r="F73" s="33" t="n">
        <v>60950.7</v>
      </c>
      <c r="G73" s="33" t="n">
        <v>60950.7</v>
      </c>
    </row>
    <row r="74" customFormat="false" ht="31.5" hidden="false" customHeight="false" outlineLevel="0" collapsed="false">
      <c r="A74" s="30" t="s">
        <v>37</v>
      </c>
      <c r="B74" s="31" t="s">
        <v>18</v>
      </c>
      <c r="C74" s="31" t="s">
        <v>48</v>
      </c>
      <c r="D74" s="32" t="s">
        <v>69</v>
      </c>
      <c r="E74" s="31"/>
      <c r="F74" s="33" t="n">
        <f aca="false">F75+F77</f>
        <v>10875</v>
      </c>
      <c r="G74" s="33" t="n">
        <f aca="false">G75+G77</f>
        <v>10875</v>
      </c>
    </row>
    <row r="75" customFormat="false" ht="31.5" hidden="false" customHeight="false" outlineLevel="0" collapsed="false">
      <c r="A75" s="30" t="s">
        <v>39</v>
      </c>
      <c r="B75" s="31" t="s">
        <v>18</v>
      </c>
      <c r="C75" s="31" t="s">
        <v>48</v>
      </c>
      <c r="D75" s="32" t="s">
        <v>69</v>
      </c>
      <c r="E75" s="31" t="s">
        <v>40</v>
      </c>
      <c r="F75" s="33" t="n">
        <f aca="false">F76</f>
        <v>10445</v>
      </c>
      <c r="G75" s="33" t="n">
        <f aca="false">G76</f>
        <v>10445</v>
      </c>
    </row>
    <row r="76" customFormat="false" ht="31.5" hidden="false" customHeight="false" outlineLevel="0" collapsed="false">
      <c r="A76" s="30" t="s">
        <v>41</v>
      </c>
      <c r="B76" s="31" t="s">
        <v>18</v>
      </c>
      <c r="C76" s="31" t="s">
        <v>48</v>
      </c>
      <c r="D76" s="32" t="s">
        <v>69</v>
      </c>
      <c r="E76" s="31" t="s">
        <v>42</v>
      </c>
      <c r="F76" s="33" t="n">
        <v>10445</v>
      </c>
      <c r="G76" s="33" t="n">
        <v>10445</v>
      </c>
      <c r="K76" s="44"/>
    </row>
    <row r="77" customFormat="false" ht="15.75" hidden="false" customHeight="false" outlineLevel="0" collapsed="false">
      <c r="A77" s="30" t="s">
        <v>43</v>
      </c>
      <c r="B77" s="31" t="s">
        <v>18</v>
      </c>
      <c r="C77" s="31" t="s">
        <v>48</v>
      </c>
      <c r="D77" s="32" t="s">
        <v>69</v>
      </c>
      <c r="E77" s="31" t="s">
        <v>44</v>
      </c>
      <c r="F77" s="33" t="n">
        <f aca="false">F78</f>
        <v>430</v>
      </c>
      <c r="G77" s="33" t="n">
        <f aca="false">G78</f>
        <v>430</v>
      </c>
    </row>
    <row r="78" customFormat="false" ht="15.75" hidden="false" customHeight="false" outlineLevel="0" collapsed="false">
      <c r="A78" s="30" t="s">
        <v>45</v>
      </c>
      <c r="B78" s="31" t="s">
        <v>18</v>
      </c>
      <c r="C78" s="31" t="s">
        <v>48</v>
      </c>
      <c r="D78" s="32" t="s">
        <v>69</v>
      </c>
      <c r="E78" s="31" t="s">
        <v>46</v>
      </c>
      <c r="F78" s="33" t="n">
        <v>430</v>
      </c>
      <c r="G78" s="33" t="n">
        <v>430</v>
      </c>
    </row>
    <row r="79" customFormat="false" ht="78.75" hidden="false" customHeight="false" outlineLevel="0" collapsed="false">
      <c r="A79" s="35" t="s">
        <v>70</v>
      </c>
      <c r="B79" s="25" t="s">
        <v>18</v>
      </c>
      <c r="C79" s="25" t="s">
        <v>48</v>
      </c>
      <c r="D79" s="26" t="s">
        <v>71</v>
      </c>
      <c r="E79" s="25"/>
      <c r="F79" s="29" t="n">
        <f aca="false">F80</f>
        <v>103.9</v>
      </c>
      <c r="G79" s="29" t="n">
        <f aca="false">G80</f>
        <v>108.1</v>
      </c>
    </row>
    <row r="80" customFormat="false" ht="15.75" hidden="false" customHeight="false" outlineLevel="0" collapsed="false">
      <c r="A80" s="30" t="s">
        <v>53</v>
      </c>
      <c r="B80" s="31" t="s">
        <v>18</v>
      </c>
      <c r="C80" s="31" t="s">
        <v>48</v>
      </c>
      <c r="D80" s="32" t="s">
        <v>71</v>
      </c>
      <c r="E80" s="31"/>
      <c r="F80" s="33" t="n">
        <f aca="false">F81+F83</f>
        <v>103.9</v>
      </c>
      <c r="G80" s="33" t="n">
        <f aca="false">G81+G83</f>
        <v>108.1</v>
      </c>
    </row>
    <row r="81" customFormat="false" ht="47.25" hidden="false" customHeight="false" outlineLevel="0" collapsed="false">
      <c r="A81" s="30" t="s">
        <v>26</v>
      </c>
      <c r="B81" s="31" t="s">
        <v>18</v>
      </c>
      <c r="C81" s="31" t="s">
        <v>48</v>
      </c>
      <c r="D81" s="32" t="s">
        <v>71</v>
      </c>
      <c r="E81" s="31" t="s">
        <v>27</v>
      </c>
      <c r="F81" s="33" t="n">
        <f aca="false">F82</f>
        <v>83.8</v>
      </c>
      <c r="G81" s="33" t="n">
        <f aca="false">G82</f>
        <v>86.48</v>
      </c>
    </row>
    <row r="82" customFormat="false" ht="15.75" hidden="false" customHeight="false" outlineLevel="0" collapsed="false">
      <c r="A82" s="30" t="s">
        <v>28</v>
      </c>
      <c r="B82" s="31" t="s">
        <v>18</v>
      </c>
      <c r="C82" s="31" t="s">
        <v>48</v>
      </c>
      <c r="D82" s="32" t="s">
        <v>71</v>
      </c>
      <c r="E82" s="31" t="s">
        <v>29</v>
      </c>
      <c r="F82" s="33" t="n">
        <v>83.8</v>
      </c>
      <c r="G82" s="33" t="n">
        <v>86.48</v>
      </c>
    </row>
    <row r="83" customFormat="false" ht="31.5" hidden="false" customHeight="false" outlineLevel="0" collapsed="false">
      <c r="A83" s="30" t="s">
        <v>37</v>
      </c>
      <c r="B83" s="31" t="s">
        <v>18</v>
      </c>
      <c r="C83" s="31" t="s">
        <v>48</v>
      </c>
      <c r="D83" s="32" t="s">
        <v>71</v>
      </c>
      <c r="E83" s="31"/>
      <c r="F83" s="33" t="n">
        <f aca="false">F84</f>
        <v>20.1</v>
      </c>
      <c r="G83" s="33" t="n">
        <f aca="false">G84</f>
        <v>21.62</v>
      </c>
    </row>
    <row r="84" customFormat="false" ht="31.5" hidden="false" customHeight="false" outlineLevel="0" collapsed="false">
      <c r="A84" s="30" t="s">
        <v>39</v>
      </c>
      <c r="B84" s="31" t="s">
        <v>18</v>
      </c>
      <c r="C84" s="31" t="s">
        <v>48</v>
      </c>
      <c r="D84" s="32" t="s">
        <v>71</v>
      </c>
      <c r="E84" s="31" t="s">
        <v>40</v>
      </c>
      <c r="F84" s="33" t="n">
        <f aca="false">F85</f>
        <v>20.1</v>
      </c>
      <c r="G84" s="33" t="n">
        <f aca="false">G85</f>
        <v>21.62</v>
      </c>
    </row>
    <row r="85" customFormat="false" ht="35.25" hidden="false" customHeight="true" outlineLevel="0" collapsed="false">
      <c r="A85" s="30" t="s">
        <v>41</v>
      </c>
      <c r="B85" s="31" t="s">
        <v>18</v>
      </c>
      <c r="C85" s="31" t="s">
        <v>48</v>
      </c>
      <c r="D85" s="32" t="s">
        <v>71</v>
      </c>
      <c r="E85" s="31" t="s">
        <v>42</v>
      </c>
      <c r="F85" s="33" t="n">
        <v>20.1</v>
      </c>
      <c r="G85" s="33" t="n">
        <v>21.62</v>
      </c>
    </row>
    <row r="86" customFormat="false" ht="63" hidden="false" customHeight="false" outlineLevel="0" collapsed="false">
      <c r="A86" s="35" t="s">
        <v>72</v>
      </c>
      <c r="B86" s="25" t="s">
        <v>18</v>
      </c>
      <c r="C86" s="25" t="s">
        <v>48</v>
      </c>
      <c r="D86" s="26" t="s">
        <v>73</v>
      </c>
      <c r="E86" s="25"/>
      <c r="F86" s="29" t="n">
        <f aca="false">F87</f>
        <v>458.2</v>
      </c>
      <c r="G86" s="29" t="n">
        <f aca="false">G87</f>
        <v>476.5</v>
      </c>
    </row>
    <row r="87" customFormat="false" ht="15.75" hidden="false" customHeight="false" outlineLevel="0" collapsed="false">
      <c r="A87" s="30" t="s">
        <v>53</v>
      </c>
      <c r="B87" s="25" t="s">
        <v>18</v>
      </c>
      <c r="C87" s="25" t="s">
        <v>48</v>
      </c>
      <c r="D87" s="32" t="s">
        <v>73</v>
      </c>
      <c r="E87" s="25"/>
      <c r="F87" s="29" t="n">
        <f aca="false">F88+F90</f>
        <v>458.2</v>
      </c>
      <c r="G87" s="29" t="n">
        <f aca="false">G88+G90</f>
        <v>476.5</v>
      </c>
    </row>
    <row r="88" customFormat="false" ht="47.25" hidden="false" customHeight="false" outlineLevel="0" collapsed="false">
      <c r="A88" s="30" t="s">
        <v>26</v>
      </c>
      <c r="B88" s="31" t="s">
        <v>18</v>
      </c>
      <c r="C88" s="31" t="s">
        <v>48</v>
      </c>
      <c r="D88" s="32" t="s">
        <v>73</v>
      </c>
      <c r="E88" s="31" t="s">
        <v>27</v>
      </c>
      <c r="F88" s="33" t="n">
        <f aca="false">F89</f>
        <v>376.9</v>
      </c>
      <c r="G88" s="33" t="n">
        <f aca="false">G89</f>
        <v>381.2</v>
      </c>
    </row>
    <row r="89" customFormat="false" ht="15.75" hidden="false" customHeight="false" outlineLevel="0" collapsed="false">
      <c r="A89" s="30" t="s">
        <v>28</v>
      </c>
      <c r="B89" s="31" t="s">
        <v>18</v>
      </c>
      <c r="C89" s="31" t="s">
        <v>48</v>
      </c>
      <c r="D89" s="32" t="s">
        <v>73</v>
      </c>
      <c r="E89" s="31" t="s">
        <v>29</v>
      </c>
      <c r="F89" s="33" t="n">
        <v>376.9</v>
      </c>
      <c r="G89" s="33" t="n">
        <v>381.2</v>
      </c>
    </row>
    <row r="90" customFormat="false" ht="31.5" hidden="false" customHeight="false" outlineLevel="0" collapsed="false">
      <c r="A90" s="30" t="s">
        <v>37</v>
      </c>
      <c r="B90" s="31" t="s">
        <v>18</v>
      </c>
      <c r="C90" s="31" t="s">
        <v>48</v>
      </c>
      <c r="D90" s="32" t="s">
        <v>73</v>
      </c>
      <c r="E90" s="31"/>
      <c r="F90" s="33" t="n">
        <f aca="false">F91</f>
        <v>81.3</v>
      </c>
      <c r="G90" s="33" t="n">
        <f aca="false">G91</f>
        <v>95.3</v>
      </c>
    </row>
    <row r="91" customFormat="false" ht="31.5" hidden="false" customHeight="false" outlineLevel="0" collapsed="false">
      <c r="A91" s="30" t="s">
        <v>39</v>
      </c>
      <c r="B91" s="31" t="s">
        <v>18</v>
      </c>
      <c r="C91" s="31" t="s">
        <v>48</v>
      </c>
      <c r="D91" s="32" t="s">
        <v>73</v>
      </c>
      <c r="E91" s="31" t="s">
        <v>40</v>
      </c>
      <c r="F91" s="33" t="n">
        <f aca="false">F92</f>
        <v>81.3</v>
      </c>
      <c r="G91" s="33" t="n">
        <f aca="false">G92</f>
        <v>95.3</v>
      </c>
    </row>
    <row r="92" customFormat="false" ht="31.5" hidden="false" customHeight="false" outlineLevel="0" collapsed="false">
      <c r="A92" s="30" t="s">
        <v>41</v>
      </c>
      <c r="B92" s="31" t="s">
        <v>18</v>
      </c>
      <c r="C92" s="31" t="s">
        <v>48</v>
      </c>
      <c r="D92" s="32" t="s">
        <v>73</v>
      </c>
      <c r="E92" s="31" t="s">
        <v>42</v>
      </c>
      <c r="F92" s="33" t="n">
        <v>81.3</v>
      </c>
      <c r="G92" s="33" t="n">
        <v>95.3</v>
      </c>
    </row>
    <row r="93" customFormat="false" ht="78.75" hidden="false" customHeight="false" outlineLevel="0" collapsed="false">
      <c r="A93" s="45" t="s">
        <v>74</v>
      </c>
      <c r="B93" s="25" t="s">
        <v>18</v>
      </c>
      <c r="C93" s="25" t="s">
        <v>75</v>
      </c>
      <c r="D93" s="26" t="s">
        <v>76</v>
      </c>
      <c r="E93" s="25"/>
      <c r="F93" s="29" t="n">
        <f aca="false">F94</f>
        <v>27</v>
      </c>
      <c r="G93" s="29" t="n">
        <f aca="false">G94</f>
        <v>43.7</v>
      </c>
    </row>
    <row r="94" customFormat="false" ht="15.75" hidden="false" customHeight="false" outlineLevel="0" collapsed="false">
      <c r="A94" s="30" t="s">
        <v>53</v>
      </c>
      <c r="B94" s="31" t="s">
        <v>18</v>
      </c>
      <c r="C94" s="31" t="s">
        <v>75</v>
      </c>
      <c r="D94" s="32" t="s">
        <v>76</v>
      </c>
      <c r="E94" s="31"/>
      <c r="F94" s="33" t="n">
        <f aca="false">F96</f>
        <v>27</v>
      </c>
      <c r="G94" s="33" t="n">
        <f aca="false">G96</f>
        <v>43.7</v>
      </c>
    </row>
    <row r="95" customFormat="false" ht="31.5" hidden="false" customHeight="false" outlineLevel="0" collapsed="false">
      <c r="A95" s="30" t="s">
        <v>39</v>
      </c>
      <c r="B95" s="31" t="s">
        <v>18</v>
      </c>
      <c r="C95" s="31" t="s">
        <v>75</v>
      </c>
      <c r="D95" s="32" t="s">
        <v>76</v>
      </c>
      <c r="E95" s="31" t="s">
        <v>40</v>
      </c>
      <c r="F95" s="33" t="n">
        <f aca="false">F96</f>
        <v>27</v>
      </c>
      <c r="G95" s="33" t="n">
        <f aca="false">G96</f>
        <v>43.7</v>
      </c>
    </row>
    <row r="96" customFormat="false" ht="31.5" hidden="false" customHeight="false" outlineLevel="0" collapsed="false">
      <c r="A96" s="30" t="s">
        <v>41</v>
      </c>
      <c r="B96" s="31" t="s">
        <v>18</v>
      </c>
      <c r="C96" s="31" t="s">
        <v>75</v>
      </c>
      <c r="D96" s="32" t="s">
        <v>76</v>
      </c>
      <c r="E96" s="31" t="s">
        <v>42</v>
      </c>
      <c r="F96" s="33" t="n">
        <v>27</v>
      </c>
      <c r="G96" s="33" t="n">
        <v>43.7</v>
      </c>
    </row>
    <row r="97" customFormat="false" ht="47.25" hidden="false" customHeight="false" outlineLevel="0" collapsed="false">
      <c r="A97" s="35" t="s">
        <v>77</v>
      </c>
      <c r="B97" s="25" t="s">
        <v>18</v>
      </c>
      <c r="C97" s="25" t="s">
        <v>78</v>
      </c>
      <c r="D97" s="26"/>
      <c r="E97" s="31"/>
      <c r="F97" s="29" t="n">
        <f aca="false">F98</f>
        <v>9689.9</v>
      </c>
      <c r="G97" s="29" t="n">
        <f aca="false">G98</f>
        <v>9689.9</v>
      </c>
    </row>
    <row r="98" customFormat="false" ht="15.75" hidden="false" customHeight="false" outlineLevel="0" collapsed="false">
      <c r="A98" s="30" t="s">
        <v>53</v>
      </c>
      <c r="B98" s="25" t="s">
        <v>18</v>
      </c>
      <c r="C98" s="31" t="s">
        <v>78</v>
      </c>
      <c r="D98" s="32" t="s">
        <v>22</v>
      </c>
      <c r="E98" s="31"/>
      <c r="F98" s="33" t="n">
        <f aca="false">F99+F102</f>
        <v>9689.9</v>
      </c>
      <c r="G98" s="33" t="n">
        <f aca="false">G99+G102</f>
        <v>9689.9</v>
      </c>
    </row>
    <row r="99" customFormat="false" ht="31.5" hidden="false" customHeight="false" outlineLevel="0" collapsed="false">
      <c r="A99" s="37" t="s">
        <v>79</v>
      </c>
      <c r="B99" s="39" t="s">
        <v>18</v>
      </c>
      <c r="C99" s="39" t="s">
        <v>78</v>
      </c>
      <c r="D99" s="40" t="s">
        <v>80</v>
      </c>
      <c r="E99" s="39"/>
      <c r="F99" s="41" t="n">
        <f aca="false">F100</f>
        <v>1047.8</v>
      </c>
      <c r="G99" s="41" t="n">
        <f aca="false">G100</f>
        <v>1047.8</v>
      </c>
    </row>
    <row r="100" customFormat="false" ht="47.25" hidden="false" customHeight="false" outlineLevel="0" collapsed="false">
      <c r="A100" s="30" t="s">
        <v>26</v>
      </c>
      <c r="B100" s="31" t="s">
        <v>18</v>
      </c>
      <c r="C100" s="31" t="s">
        <v>78</v>
      </c>
      <c r="D100" s="32" t="s">
        <v>80</v>
      </c>
      <c r="E100" s="31" t="s">
        <v>27</v>
      </c>
      <c r="F100" s="33" t="n">
        <f aca="false">F101</f>
        <v>1047.8</v>
      </c>
      <c r="G100" s="33" t="n">
        <f aca="false">G101</f>
        <v>1047.8</v>
      </c>
    </row>
    <row r="101" customFormat="false" ht="15.75" hidden="false" customHeight="false" outlineLevel="0" collapsed="false">
      <c r="A101" s="30" t="s">
        <v>28</v>
      </c>
      <c r="B101" s="31" t="s">
        <v>18</v>
      </c>
      <c r="C101" s="31" t="s">
        <v>78</v>
      </c>
      <c r="D101" s="32" t="s">
        <v>80</v>
      </c>
      <c r="E101" s="31" t="s">
        <v>29</v>
      </c>
      <c r="F101" s="33" t="n">
        <v>1047.8</v>
      </c>
      <c r="G101" s="33" t="n">
        <v>1047.8</v>
      </c>
    </row>
    <row r="102" customFormat="false" ht="47.25" hidden="false" customHeight="false" outlineLevel="0" collapsed="false">
      <c r="A102" s="37" t="s">
        <v>81</v>
      </c>
      <c r="B102" s="39" t="s">
        <v>18</v>
      </c>
      <c r="C102" s="39" t="s">
        <v>78</v>
      </c>
      <c r="D102" s="40" t="s">
        <v>82</v>
      </c>
      <c r="E102" s="39"/>
      <c r="F102" s="41" t="n">
        <f aca="false">F103+F105</f>
        <v>8642.1</v>
      </c>
      <c r="G102" s="41" t="n">
        <f aca="false">G103+G105</f>
        <v>8642.1</v>
      </c>
    </row>
    <row r="103" customFormat="false" ht="47.25" hidden="false" customHeight="false" outlineLevel="0" collapsed="false">
      <c r="A103" s="30" t="s">
        <v>26</v>
      </c>
      <c r="B103" s="31" t="s">
        <v>18</v>
      </c>
      <c r="C103" s="31" t="s">
        <v>78</v>
      </c>
      <c r="D103" s="32" t="s">
        <v>83</v>
      </c>
      <c r="E103" s="31" t="s">
        <v>27</v>
      </c>
      <c r="F103" s="33" t="n">
        <f aca="false">F104</f>
        <v>7225.5</v>
      </c>
      <c r="G103" s="33" t="n">
        <f aca="false">G104</f>
        <v>7225.5</v>
      </c>
    </row>
    <row r="104" customFormat="false" ht="15.75" hidden="false" customHeight="false" outlineLevel="0" collapsed="false">
      <c r="A104" s="30" t="s">
        <v>28</v>
      </c>
      <c r="B104" s="31" t="s">
        <v>18</v>
      </c>
      <c r="C104" s="31" t="s">
        <v>78</v>
      </c>
      <c r="D104" s="32" t="s">
        <v>83</v>
      </c>
      <c r="E104" s="31" t="s">
        <v>29</v>
      </c>
      <c r="F104" s="33" t="n">
        <v>7225.5</v>
      </c>
      <c r="G104" s="33" t="n">
        <v>7225.5</v>
      </c>
    </row>
    <row r="105" customFormat="false" ht="31.5" hidden="false" customHeight="false" outlineLevel="0" collapsed="false">
      <c r="A105" s="30" t="s">
        <v>37</v>
      </c>
      <c r="B105" s="31" t="s">
        <v>18</v>
      </c>
      <c r="C105" s="31" t="s">
        <v>78</v>
      </c>
      <c r="D105" s="32" t="s">
        <v>84</v>
      </c>
      <c r="E105" s="31"/>
      <c r="F105" s="33" t="n">
        <f aca="false">F106+F108+F110</f>
        <v>1416.6</v>
      </c>
      <c r="G105" s="33" t="n">
        <f aca="false">G106+G108+G110</f>
        <v>1416.6</v>
      </c>
    </row>
    <row r="106" customFormat="false" ht="31.5" hidden="false" customHeight="false" outlineLevel="0" collapsed="false">
      <c r="A106" s="30" t="s">
        <v>39</v>
      </c>
      <c r="B106" s="31" t="s">
        <v>18</v>
      </c>
      <c r="C106" s="31" t="s">
        <v>78</v>
      </c>
      <c r="D106" s="32" t="s">
        <v>84</v>
      </c>
      <c r="E106" s="31" t="s">
        <v>40</v>
      </c>
      <c r="F106" s="33" t="n">
        <f aca="false">F107</f>
        <v>1413.1</v>
      </c>
      <c r="G106" s="33" t="n">
        <f aca="false">G107</f>
        <v>1413.1</v>
      </c>
    </row>
    <row r="107" customFormat="false" ht="31.5" hidden="false" customHeight="false" outlineLevel="0" collapsed="false">
      <c r="A107" s="30" t="s">
        <v>41</v>
      </c>
      <c r="B107" s="31" t="s">
        <v>18</v>
      </c>
      <c r="C107" s="31" t="s">
        <v>78</v>
      </c>
      <c r="D107" s="32" t="s">
        <v>84</v>
      </c>
      <c r="E107" s="31" t="s">
        <v>42</v>
      </c>
      <c r="F107" s="33" t="n">
        <v>1413.1</v>
      </c>
      <c r="G107" s="33" t="n">
        <v>1413.1</v>
      </c>
    </row>
    <row r="108" customFormat="false" ht="15.75" hidden="false" customHeight="false" outlineLevel="0" collapsed="false">
      <c r="A108" s="30" t="s">
        <v>43</v>
      </c>
      <c r="B108" s="31" t="s">
        <v>18</v>
      </c>
      <c r="C108" s="31" t="s">
        <v>78</v>
      </c>
      <c r="D108" s="32" t="s">
        <v>84</v>
      </c>
      <c r="E108" s="31" t="s">
        <v>44</v>
      </c>
      <c r="F108" s="33" t="n">
        <f aca="false">F109</f>
        <v>3.5</v>
      </c>
      <c r="G108" s="33" t="n">
        <f aca="false">G109</f>
        <v>3.5</v>
      </c>
    </row>
    <row r="109" customFormat="false" ht="15.75" hidden="false" customHeight="false" outlineLevel="0" collapsed="false">
      <c r="A109" s="30" t="s">
        <v>45</v>
      </c>
      <c r="B109" s="31" t="s">
        <v>18</v>
      </c>
      <c r="C109" s="31" t="s">
        <v>78</v>
      </c>
      <c r="D109" s="32" t="s">
        <v>84</v>
      </c>
      <c r="E109" s="31" t="s">
        <v>46</v>
      </c>
      <c r="F109" s="33" t="n">
        <v>3.5</v>
      </c>
      <c r="G109" s="33" t="n">
        <v>3.5</v>
      </c>
    </row>
    <row r="110" customFormat="false" ht="15.75" hidden="false" customHeight="false" outlineLevel="0" collapsed="false">
      <c r="A110" s="30" t="s">
        <v>85</v>
      </c>
      <c r="B110" s="31" t="s">
        <v>18</v>
      </c>
      <c r="C110" s="31" t="s">
        <v>78</v>
      </c>
      <c r="D110" s="32" t="s">
        <v>84</v>
      </c>
      <c r="E110" s="25"/>
      <c r="F110" s="29" t="n">
        <f aca="false">F111</f>
        <v>0</v>
      </c>
      <c r="G110" s="29" t="n">
        <f aca="false">G111</f>
        <v>0</v>
      </c>
    </row>
    <row r="111" customFormat="false" ht="15.75" hidden="false" customHeight="false" outlineLevel="0" collapsed="false">
      <c r="A111" s="30" t="s">
        <v>43</v>
      </c>
      <c r="B111" s="31" t="s">
        <v>18</v>
      </c>
      <c r="C111" s="31" t="s">
        <v>78</v>
      </c>
      <c r="D111" s="32" t="s">
        <v>84</v>
      </c>
      <c r="E111" s="31" t="s">
        <v>44</v>
      </c>
      <c r="F111" s="33" t="n">
        <f aca="false">F112</f>
        <v>0</v>
      </c>
      <c r="G111" s="33" t="n">
        <f aca="false">G112</f>
        <v>0</v>
      </c>
    </row>
    <row r="112" customFormat="false" ht="15.75" hidden="false" customHeight="false" outlineLevel="0" collapsed="false">
      <c r="A112" s="30" t="s">
        <v>86</v>
      </c>
      <c r="B112" s="31" t="s">
        <v>18</v>
      </c>
      <c r="C112" s="31" t="s">
        <v>78</v>
      </c>
      <c r="D112" s="32" t="s">
        <v>84</v>
      </c>
      <c r="E112" s="31" t="s">
        <v>87</v>
      </c>
      <c r="F112" s="33" t="n">
        <v>0</v>
      </c>
      <c r="G112" s="33" t="n">
        <v>0</v>
      </c>
    </row>
    <row r="113" customFormat="false" ht="15.75" hidden="false" customHeight="false" outlineLevel="0" collapsed="false">
      <c r="A113" s="35" t="s">
        <v>88</v>
      </c>
      <c r="B113" s="25" t="s">
        <v>18</v>
      </c>
      <c r="C113" s="25" t="s">
        <v>89</v>
      </c>
      <c r="D113" s="26"/>
      <c r="E113" s="25"/>
      <c r="F113" s="29" t="n">
        <f aca="false">F114</f>
        <v>2000</v>
      </c>
      <c r="G113" s="29" t="n">
        <f aca="false">G114</f>
        <v>2000</v>
      </c>
    </row>
    <row r="114" customFormat="false" ht="15.75" hidden="false" customHeight="false" outlineLevel="0" collapsed="false">
      <c r="A114" s="30" t="s">
        <v>23</v>
      </c>
      <c r="B114" s="31" t="s">
        <v>18</v>
      </c>
      <c r="C114" s="31" t="s">
        <v>89</v>
      </c>
      <c r="D114" s="32" t="s">
        <v>22</v>
      </c>
      <c r="E114" s="31"/>
      <c r="F114" s="33" t="n">
        <f aca="false">F115</f>
        <v>2000</v>
      </c>
      <c r="G114" s="33" t="n">
        <f aca="false">G115</f>
        <v>2000</v>
      </c>
    </row>
    <row r="115" customFormat="false" ht="15.75" hidden="false" customHeight="false" outlineLevel="0" collapsed="false">
      <c r="A115" s="30" t="s">
        <v>90</v>
      </c>
      <c r="B115" s="31" t="s">
        <v>18</v>
      </c>
      <c r="C115" s="31" t="s">
        <v>89</v>
      </c>
      <c r="D115" s="32" t="s">
        <v>91</v>
      </c>
      <c r="E115" s="31"/>
      <c r="F115" s="33" t="n">
        <f aca="false">F116</f>
        <v>2000</v>
      </c>
      <c r="G115" s="33" t="n">
        <f aca="false">G116</f>
        <v>2000</v>
      </c>
    </row>
    <row r="116" customFormat="false" ht="15.75" hidden="false" customHeight="false" outlineLevel="0" collapsed="false">
      <c r="A116" s="30" t="s">
        <v>43</v>
      </c>
      <c r="B116" s="31" t="s">
        <v>18</v>
      </c>
      <c r="C116" s="31" t="s">
        <v>89</v>
      </c>
      <c r="D116" s="32" t="s">
        <v>91</v>
      </c>
      <c r="E116" s="31" t="s">
        <v>44</v>
      </c>
      <c r="F116" s="33" t="n">
        <f aca="false">F117</f>
        <v>2000</v>
      </c>
      <c r="G116" s="33" t="n">
        <f aca="false">G117</f>
        <v>2000</v>
      </c>
    </row>
    <row r="117" customFormat="false" ht="15.75" hidden="false" customHeight="false" outlineLevel="0" collapsed="false">
      <c r="A117" s="30" t="s">
        <v>92</v>
      </c>
      <c r="B117" s="31" t="s">
        <v>18</v>
      </c>
      <c r="C117" s="31" t="s">
        <v>89</v>
      </c>
      <c r="D117" s="32" t="s">
        <v>91</v>
      </c>
      <c r="E117" s="31" t="s">
        <v>93</v>
      </c>
      <c r="F117" s="33" t="n">
        <v>2000</v>
      </c>
      <c r="G117" s="33" t="n">
        <v>2000</v>
      </c>
    </row>
    <row r="118" customFormat="false" ht="15.75" hidden="false" customHeight="false" outlineLevel="0" collapsed="false">
      <c r="A118" s="35" t="s">
        <v>94</v>
      </c>
      <c r="B118" s="25" t="s">
        <v>18</v>
      </c>
      <c r="C118" s="25" t="s">
        <v>95</v>
      </c>
      <c r="D118" s="46"/>
      <c r="E118" s="47"/>
      <c r="F118" s="29" t="n">
        <f aca="false">F119</f>
        <v>3325</v>
      </c>
      <c r="G118" s="29" t="n">
        <f aca="false">G119</f>
        <v>3325</v>
      </c>
    </row>
    <row r="119" s="48" customFormat="true" ht="31.5" hidden="false" customHeight="false" outlineLevel="0" collapsed="false">
      <c r="A119" s="35" t="s">
        <v>96</v>
      </c>
      <c r="B119" s="25" t="s">
        <v>18</v>
      </c>
      <c r="C119" s="25" t="s">
        <v>95</v>
      </c>
      <c r="D119" s="46" t="s">
        <v>22</v>
      </c>
      <c r="E119" s="25"/>
      <c r="F119" s="29" t="n">
        <f aca="false">F120+F123+F126+F130</f>
        <v>3325</v>
      </c>
      <c r="G119" s="29" t="n">
        <f aca="false">G120+G123+G126+G130</f>
        <v>3325</v>
      </c>
    </row>
    <row r="120" s="48" customFormat="true" ht="48" hidden="false" customHeight="true" outlineLevel="0" collapsed="false">
      <c r="A120" s="37" t="s">
        <v>97</v>
      </c>
      <c r="B120" s="39" t="s">
        <v>18</v>
      </c>
      <c r="C120" s="39" t="s">
        <v>95</v>
      </c>
      <c r="D120" s="40" t="s">
        <v>98</v>
      </c>
      <c r="E120" s="39"/>
      <c r="F120" s="41" t="n">
        <f aca="false">F121</f>
        <v>0</v>
      </c>
      <c r="G120" s="41" t="n">
        <f aca="false">G121</f>
        <v>0</v>
      </c>
    </row>
    <row r="121" customFormat="false" ht="31.5" hidden="false" customHeight="false" outlineLevel="0" collapsed="false">
      <c r="A121" s="30" t="s">
        <v>39</v>
      </c>
      <c r="B121" s="31" t="s">
        <v>18</v>
      </c>
      <c r="C121" s="31" t="s">
        <v>95</v>
      </c>
      <c r="D121" s="32" t="s">
        <v>98</v>
      </c>
      <c r="E121" s="31" t="s">
        <v>40</v>
      </c>
      <c r="F121" s="29" t="n">
        <f aca="false">F122</f>
        <v>0</v>
      </c>
      <c r="G121" s="29" t="n">
        <f aca="false">G122</f>
        <v>0</v>
      </c>
    </row>
    <row r="122" customFormat="false" ht="33.75" hidden="false" customHeight="true" outlineLevel="0" collapsed="false">
      <c r="A122" s="30" t="s">
        <v>41</v>
      </c>
      <c r="B122" s="31" t="s">
        <v>18</v>
      </c>
      <c r="C122" s="31" t="s">
        <v>95</v>
      </c>
      <c r="D122" s="32" t="s">
        <v>98</v>
      </c>
      <c r="E122" s="31" t="s">
        <v>42</v>
      </c>
      <c r="F122" s="33"/>
      <c r="G122" s="33"/>
    </row>
    <row r="123" customFormat="false" ht="31.5" hidden="false" customHeight="false" outlineLevel="0" collapsed="false">
      <c r="A123" s="37" t="s">
        <v>99</v>
      </c>
      <c r="B123" s="39" t="s">
        <v>18</v>
      </c>
      <c r="C123" s="39" t="s">
        <v>95</v>
      </c>
      <c r="D123" s="40" t="s">
        <v>100</v>
      </c>
      <c r="E123" s="39"/>
      <c r="F123" s="41" t="n">
        <f aca="false">F124</f>
        <v>2005</v>
      </c>
      <c r="G123" s="41" t="n">
        <f aca="false">G124</f>
        <v>2005</v>
      </c>
    </row>
    <row r="124" customFormat="false" ht="31.5" hidden="false" customHeight="false" outlineLevel="0" collapsed="false">
      <c r="A124" s="30" t="s">
        <v>39</v>
      </c>
      <c r="B124" s="31" t="s">
        <v>18</v>
      </c>
      <c r="C124" s="31" t="s">
        <v>95</v>
      </c>
      <c r="D124" s="32" t="s">
        <v>100</v>
      </c>
      <c r="E124" s="31" t="s">
        <v>40</v>
      </c>
      <c r="F124" s="33" t="n">
        <f aca="false">F125</f>
        <v>2005</v>
      </c>
      <c r="G124" s="33" t="n">
        <f aca="false">G125</f>
        <v>2005</v>
      </c>
    </row>
    <row r="125" customFormat="false" ht="34.5" hidden="false" customHeight="true" outlineLevel="0" collapsed="false">
      <c r="A125" s="30" t="s">
        <v>41</v>
      </c>
      <c r="B125" s="31" t="s">
        <v>18</v>
      </c>
      <c r="C125" s="31" t="s">
        <v>95</v>
      </c>
      <c r="D125" s="32" t="s">
        <v>100</v>
      </c>
      <c r="E125" s="31" t="s">
        <v>42</v>
      </c>
      <c r="F125" s="33" t="n">
        <v>2005</v>
      </c>
      <c r="G125" s="33" t="n">
        <v>2005</v>
      </c>
    </row>
    <row r="126" customFormat="false" ht="15.75" hidden="false" customHeight="false" outlineLevel="0" collapsed="false">
      <c r="A126" s="37" t="s">
        <v>85</v>
      </c>
      <c r="B126" s="39" t="s">
        <v>18</v>
      </c>
      <c r="C126" s="39" t="s">
        <v>95</v>
      </c>
      <c r="D126" s="40" t="s">
        <v>101</v>
      </c>
      <c r="E126" s="49"/>
      <c r="F126" s="41" t="n">
        <f aca="false">F127</f>
        <v>520</v>
      </c>
      <c r="G126" s="41" t="n">
        <f aca="false">G127</f>
        <v>520</v>
      </c>
    </row>
    <row r="127" customFormat="false" ht="15.75" hidden="false" customHeight="false" outlineLevel="0" collapsed="false">
      <c r="A127" s="30" t="s">
        <v>43</v>
      </c>
      <c r="B127" s="31" t="s">
        <v>18</v>
      </c>
      <c r="C127" s="31" t="s">
        <v>95</v>
      </c>
      <c r="D127" s="32" t="s">
        <v>101</v>
      </c>
      <c r="E127" s="50" t="n">
        <v>800</v>
      </c>
      <c r="F127" s="33" t="n">
        <f aca="false">F128+F129</f>
        <v>520</v>
      </c>
      <c r="G127" s="33" t="n">
        <f aca="false">G128+G129</f>
        <v>520</v>
      </c>
    </row>
    <row r="128" customFormat="false" ht="15.75" hidden="false" customHeight="false" outlineLevel="0" collapsed="false">
      <c r="A128" s="30" t="s">
        <v>86</v>
      </c>
      <c r="B128" s="31" t="s">
        <v>18</v>
      </c>
      <c r="C128" s="31" t="s">
        <v>95</v>
      </c>
      <c r="D128" s="32" t="s">
        <v>101</v>
      </c>
      <c r="E128" s="50" t="n">
        <v>830</v>
      </c>
      <c r="F128" s="33"/>
      <c r="G128" s="33"/>
    </row>
    <row r="129" customFormat="false" ht="15.75" hidden="false" customHeight="false" outlineLevel="0" collapsed="false">
      <c r="A129" s="30" t="s">
        <v>45</v>
      </c>
      <c r="B129" s="31" t="s">
        <v>18</v>
      </c>
      <c r="C129" s="31" t="s">
        <v>95</v>
      </c>
      <c r="D129" s="32" t="s">
        <v>101</v>
      </c>
      <c r="E129" s="50" t="n">
        <v>850</v>
      </c>
      <c r="F129" s="33" t="n">
        <v>520</v>
      </c>
      <c r="G129" s="33" t="n">
        <v>520</v>
      </c>
    </row>
    <row r="130" s="42" customFormat="true" ht="15.75" hidden="false" customHeight="false" outlineLevel="0" collapsed="false">
      <c r="A130" s="51" t="s">
        <v>102</v>
      </c>
      <c r="B130" s="39" t="s">
        <v>18</v>
      </c>
      <c r="C130" s="39" t="s">
        <v>95</v>
      </c>
      <c r="D130" s="40" t="s">
        <v>103</v>
      </c>
      <c r="E130" s="49" t="n">
        <v>300</v>
      </c>
      <c r="F130" s="41" t="n">
        <f aca="false">F131</f>
        <v>800</v>
      </c>
      <c r="G130" s="41" t="n">
        <f aca="false">G131</f>
        <v>800</v>
      </c>
    </row>
    <row r="131" customFormat="false" ht="15.75" hidden="false" customHeight="false" outlineLevel="0" collapsed="false">
      <c r="A131" s="30" t="s">
        <v>104</v>
      </c>
      <c r="B131" s="31" t="s">
        <v>18</v>
      </c>
      <c r="C131" s="31" t="s">
        <v>95</v>
      </c>
      <c r="D131" s="32" t="s">
        <v>103</v>
      </c>
      <c r="E131" s="50" t="n">
        <v>350</v>
      </c>
      <c r="F131" s="33" t="n">
        <v>800</v>
      </c>
      <c r="G131" s="33" t="n">
        <v>800</v>
      </c>
    </row>
    <row r="132" customFormat="false" ht="15.75" hidden="false" customHeight="false" outlineLevel="0" collapsed="false">
      <c r="A132" s="35" t="s">
        <v>105</v>
      </c>
      <c r="B132" s="25" t="s">
        <v>21</v>
      </c>
      <c r="C132" s="25"/>
      <c r="D132" s="26"/>
      <c r="E132" s="47"/>
      <c r="F132" s="29" t="n">
        <f aca="false">F133</f>
        <v>5409.9</v>
      </c>
      <c r="G132" s="29" t="n">
        <f aca="false">G133</f>
        <v>6051.1</v>
      </c>
    </row>
    <row r="133" customFormat="false" ht="31.5" hidden="false" customHeight="false" outlineLevel="0" collapsed="false">
      <c r="A133" s="35" t="s">
        <v>106</v>
      </c>
      <c r="B133" s="25" t="s">
        <v>21</v>
      </c>
      <c r="C133" s="25" t="s">
        <v>31</v>
      </c>
      <c r="D133" s="26" t="s">
        <v>107</v>
      </c>
      <c r="E133" s="47"/>
      <c r="F133" s="29" t="n">
        <f aca="false">F134</f>
        <v>5409.9</v>
      </c>
      <c r="G133" s="29" t="n">
        <f aca="false">G134</f>
        <v>6051.1</v>
      </c>
    </row>
    <row r="134" customFormat="false" ht="15.75" hidden="false" customHeight="false" outlineLevel="0" collapsed="false">
      <c r="A134" s="35" t="s">
        <v>23</v>
      </c>
      <c r="B134" s="25" t="s">
        <v>21</v>
      </c>
      <c r="C134" s="25" t="s">
        <v>31</v>
      </c>
      <c r="D134" s="26" t="s">
        <v>107</v>
      </c>
      <c r="E134" s="47"/>
      <c r="F134" s="29" t="n">
        <f aca="false">F135</f>
        <v>5409.9</v>
      </c>
      <c r="G134" s="29" t="n">
        <f aca="false">G135</f>
        <v>6051.1</v>
      </c>
    </row>
    <row r="135" customFormat="false" ht="63" hidden="false" customHeight="false" outlineLevel="0" collapsed="false">
      <c r="A135" s="28" t="s">
        <v>108</v>
      </c>
      <c r="B135" s="25" t="s">
        <v>21</v>
      </c>
      <c r="C135" s="25" t="s">
        <v>31</v>
      </c>
      <c r="D135" s="26" t="s">
        <v>107</v>
      </c>
      <c r="E135" s="25"/>
      <c r="F135" s="29" t="n">
        <f aca="false">F136</f>
        <v>5409.9</v>
      </c>
      <c r="G135" s="29" t="n">
        <f aca="false">G136</f>
        <v>6051.1</v>
      </c>
    </row>
    <row r="136" customFormat="false" ht="15.75" hidden="false" customHeight="false" outlineLevel="0" collapsed="false">
      <c r="A136" s="30" t="s">
        <v>59</v>
      </c>
      <c r="B136" s="31" t="s">
        <v>21</v>
      </c>
      <c r="C136" s="31" t="s">
        <v>31</v>
      </c>
      <c r="D136" s="32" t="s">
        <v>107</v>
      </c>
      <c r="E136" s="31" t="s">
        <v>60</v>
      </c>
      <c r="F136" s="33" t="n">
        <f aca="false">F137</f>
        <v>5409.9</v>
      </c>
      <c r="G136" s="33" t="n">
        <f aca="false">G137</f>
        <v>6051.1</v>
      </c>
    </row>
    <row r="137" customFormat="false" ht="15.75" hidden="false" customHeight="false" outlineLevel="0" collapsed="false">
      <c r="A137" s="30" t="s">
        <v>109</v>
      </c>
      <c r="B137" s="31" t="s">
        <v>21</v>
      </c>
      <c r="C137" s="31" t="s">
        <v>31</v>
      </c>
      <c r="D137" s="32" t="s">
        <v>107</v>
      </c>
      <c r="E137" s="31" t="s">
        <v>62</v>
      </c>
      <c r="F137" s="33" t="n">
        <v>5409.9</v>
      </c>
      <c r="G137" s="33" t="n">
        <v>6051.1</v>
      </c>
    </row>
    <row r="138" customFormat="false" ht="15.75" hidden="false" customHeight="false" outlineLevel="0" collapsed="false">
      <c r="A138" s="28" t="s">
        <v>110</v>
      </c>
      <c r="B138" s="25" t="s">
        <v>31</v>
      </c>
      <c r="C138" s="25"/>
      <c r="D138" s="26"/>
      <c r="E138" s="25"/>
      <c r="F138" s="29" t="n">
        <f aca="false">F139+F144</f>
        <v>424</v>
      </c>
      <c r="G138" s="29" t="n">
        <f aca="false">G139+G144</f>
        <v>424</v>
      </c>
    </row>
    <row r="139" customFormat="false" ht="15.75" hidden="false" customHeight="false" outlineLevel="0" collapsed="false">
      <c r="A139" s="35" t="s">
        <v>23</v>
      </c>
      <c r="B139" s="25" t="s">
        <v>31</v>
      </c>
      <c r="C139" s="25"/>
      <c r="D139" s="26" t="s">
        <v>22</v>
      </c>
      <c r="E139" s="25"/>
      <c r="F139" s="29" t="n">
        <f aca="false">F140</f>
        <v>250</v>
      </c>
      <c r="G139" s="29" t="n">
        <f aca="false">G140</f>
        <v>250</v>
      </c>
    </row>
    <row r="140" s="42" customFormat="true" ht="31.5" hidden="false" customHeight="false" outlineLevel="0" collapsed="false">
      <c r="A140" s="52" t="s">
        <v>111</v>
      </c>
      <c r="B140" s="39" t="s">
        <v>31</v>
      </c>
      <c r="C140" s="39" t="s">
        <v>112</v>
      </c>
      <c r="D140" s="26" t="s">
        <v>22</v>
      </c>
      <c r="E140" s="39"/>
      <c r="F140" s="41" t="n">
        <f aca="false">F141</f>
        <v>250</v>
      </c>
      <c r="G140" s="41" t="n">
        <f aca="false">G141</f>
        <v>250</v>
      </c>
    </row>
    <row r="141" s="42" customFormat="true" ht="31.5" hidden="false" customHeight="false" outlineLevel="0" collapsed="false">
      <c r="A141" s="52" t="s">
        <v>113</v>
      </c>
      <c r="B141" s="39" t="s">
        <v>31</v>
      </c>
      <c r="C141" s="39" t="s">
        <v>112</v>
      </c>
      <c r="D141" s="40" t="s">
        <v>114</v>
      </c>
      <c r="E141" s="39"/>
      <c r="F141" s="41" t="n">
        <f aca="false">F142</f>
        <v>250</v>
      </c>
      <c r="G141" s="41" t="n">
        <f aca="false">G142</f>
        <v>250</v>
      </c>
    </row>
    <row r="142" customFormat="false" ht="32.25" hidden="false" customHeight="true" outlineLevel="0" collapsed="false">
      <c r="A142" s="30" t="s">
        <v>39</v>
      </c>
      <c r="B142" s="34" t="s">
        <v>31</v>
      </c>
      <c r="C142" s="34" t="s">
        <v>112</v>
      </c>
      <c r="D142" s="32" t="s">
        <v>114</v>
      </c>
      <c r="E142" s="34" t="s">
        <v>40</v>
      </c>
      <c r="F142" s="33" t="n">
        <f aca="false">F143</f>
        <v>250</v>
      </c>
      <c r="G142" s="33" t="n">
        <f aca="false">G143</f>
        <v>250</v>
      </c>
    </row>
    <row r="143" customFormat="false" ht="36" hidden="false" customHeight="true" outlineLevel="0" collapsed="false">
      <c r="A143" s="30" t="s">
        <v>41</v>
      </c>
      <c r="B143" s="34" t="s">
        <v>31</v>
      </c>
      <c r="C143" s="34" t="s">
        <v>112</v>
      </c>
      <c r="D143" s="32" t="s">
        <v>114</v>
      </c>
      <c r="E143" s="34" t="s">
        <v>42</v>
      </c>
      <c r="F143" s="33" t="n">
        <v>250</v>
      </c>
      <c r="G143" s="33" t="n">
        <v>250</v>
      </c>
    </row>
    <row r="144" customFormat="false" ht="69.75" hidden="false" customHeight="true" outlineLevel="0" collapsed="false">
      <c r="A144" s="53" t="s">
        <v>115</v>
      </c>
      <c r="B144" s="36" t="s">
        <v>31</v>
      </c>
      <c r="C144" s="36" t="s">
        <v>112</v>
      </c>
      <c r="D144" s="54" t="s">
        <v>116</v>
      </c>
      <c r="E144" s="36"/>
      <c r="F144" s="29" t="n">
        <f aca="false">F145</f>
        <v>174</v>
      </c>
      <c r="G144" s="29" t="n">
        <f aca="false">G145</f>
        <v>174</v>
      </c>
    </row>
    <row r="145" customFormat="false" ht="40.5" hidden="false" customHeight="true" outlineLevel="0" collapsed="false">
      <c r="A145" s="30" t="s">
        <v>39</v>
      </c>
      <c r="B145" s="34" t="s">
        <v>31</v>
      </c>
      <c r="C145" s="34" t="s">
        <v>112</v>
      </c>
      <c r="D145" s="55" t="s">
        <v>116</v>
      </c>
      <c r="E145" s="34" t="s">
        <v>40</v>
      </c>
      <c r="F145" s="29" t="n">
        <f aca="false">F146</f>
        <v>174</v>
      </c>
      <c r="G145" s="29" t="n">
        <f aca="false">G146</f>
        <v>174</v>
      </c>
    </row>
    <row r="146" customFormat="false" ht="42.75" hidden="false" customHeight="true" outlineLevel="0" collapsed="false">
      <c r="A146" s="30" t="s">
        <v>41</v>
      </c>
      <c r="B146" s="34" t="s">
        <v>31</v>
      </c>
      <c r="C146" s="34" t="s">
        <v>112</v>
      </c>
      <c r="D146" s="55" t="s">
        <v>116</v>
      </c>
      <c r="E146" s="34" t="s">
        <v>42</v>
      </c>
      <c r="F146" s="33" t="n">
        <v>174</v>
      </c>
      <c r="G146" s="33" t="n">
        <v>174</v>
      </c>
    </row>
    <row r="147" customFormat="false" ht="15.75" hidden="false" customHeight="false" outlineLevel="0" collapsed="false">
      <c r="A147" s="28" t="s">
        <v>117</v>
      </c>
      <c r="B147" s="36" t="s">
        <v>48</v>
      </c>
      <c r="C147" s="36"/>
      <c r="D147" s="55"/>
      <c r="E147" s="34"/>
      <c r="F147" s="27" t="n">
        <f aca="false">F149+F158+F161+F187</f>
        <v>131459.68645</v>
      </c>
      <c r="G147" s="29" t="n">
        <f aca="false">G149+G158+G161+G187</f>
        <v>145073.6</v>
      </c>
    </row>
    <row r="148" customFormat="false" ht="15.75" hidden="false" customHeight="false" outlineLevel="0" collapsed="false">
      <c r="A148" s="35" t="s">
        <v>23</v>
      </c>
      <c r="B148" s="36" t="s">
        <v>48</v>
      </c>
      <c r="C148" s="36" t="s">
        <v>19</v>
      </c>
      <c r="D148" s="55" t="s">
        <v>22</v>
      </c>
      <c r="E148" s="34"/>
      <c r="F148" s="29" t="n">
        <f aca="false">F151+F162+F188</f>
        <v>48225.3</v>
      </c>
      <c r="G148" s="29" t="n">
        <f aca="false">G151+G162+G188</f>
        <v>48104</v>
      </c>
    </row>
    <row r="149" s="48" customFormat="true" ht="15.75" hidden="false" customHeight="false" outlineLevel="0" collapsed="false">
      <c r="A149" s="28" t="s">
        <v>118</v>
      </c>
      <c r="B149" s="36" t="s">
        <v>48</v>
      </c>
      <c r="C149" s="36" t="s">
        <v>18</v>
      </c>
      <c r="D149" s="54" t="s">
        <v>22</v>
      </c>
      <c r="E149" s="36"/>
      <c r="F149" s="29" t="n">
        <f aca="false">F150</f>
        <v>850</v>
      </c>
      <c r="G149" s="29" t="n">
        <f aca="false">G150</f>
        <v>850</v>
      </c>
    </row>
    <row r="150" s="48" customFormat="true" ht="19.5" hidden="false" customHeight="true" outlineLevel="0" collapsed="false">
      <c r="A150" s="28" t="s">
        <v>119</v>
      </c>
      <c r="B150" s="36" t="s">
        <v>48</v>
      </c>
      <c r="C150" s="36" t="s">
        <v>18</v>
      </c>
      <c r="D150" s="54" t="s">
        <v>120</v>
      </c>
      <c r="E150" s="36"/>
      <c r="F150" s="29" t="n">
        <f aca="false">F151</f>
        <v>850</v>
      </c>
      <c r="G150" s="29" t="n">
        <f aca="false">G151</f>
        <v>850</v>
      </c>
    </row>
    <row r="151" customFormat="false" ht="31.5" hidden="false" customHeight="false" outlineLevel="0" collapsed="false">
      <c r="A151" s="35" t="s">
        <v>121</v>
      </c>
      <c r="B151" s="36" t="s">
        <v>48</v>
      </c>
      <c r="C151" s="36" t="s">
        <v>18</v>
      </c>
      <c r="D151" s="54" t="s">
        <v>120</v>
      </c>
      <c r="E151" s="36"/>
      <c r="F151" s="29" t="n">
        <f aca="false">F152+F154+F156</f>
        <v>850</v>
      </c>
      <c r="G151" s="29" t="n">
        <f aca="false">G152+G154+G156</f>
        <v>850</v>
      </c>
    </row>
    <row r="152" customFormat="false" ht="31.5" hidden="false" customHeight="false" outlineLevel="0" collapsed="false">
      <c r="A152" s="30" t="s">
        <v>39</v>
      </c>
      <c r="B152" s="34" t="s">
        <v>48</v>
      </c>
      <c r="C152" s="34" t="s">
        <v>18</v>
      </c>
      <c r="D152" s="55" t="s">
        <v>120</v>
      </c>
      <c r="E152" s="34" t="s">
        <v>40</v>
      </c>
      <c r="F152" s="33" t="n">
        <f aca="false">F153</f>
        <v>850</v>
      </c>
      <c r="G152" s="33" t="n">
        <f aca="false">G153</f>
        <v>850</v>
      </c>
    </row>
    <row r="153" customFormat="false" ht="33" hidden="false" customHeight="true" outlineLevel="0" collapsed="false">
      <c r="A153" s="30" t="s">
        <v>41</v>
      </c>
      <c r="B153" s="34" t="s">
        <v>48</v>
      </c>
      <c r="C153" s="34" t="s">
        <v>18</v>
      </c>
      <c r="D153" s="55" t="s">
        <v>120</v>
      </c>
      <c r="E153" s="34" t="s">
        <v>42</v>
      </c>
      <c r="F153" s="33" t="n">
        <v>850</v>
      </c>
      <c r="G153" s="33" t="n">
        <v>850</v>
      </c>
    </row>
    <row r="154" customFormat="false" ht="15.75" hidden="false" customHeight="false" outlineLevel="0" collapsed="false">
      <c r="A154" s="30" t="s">
        <v>43</v>
      </c>
      <c r="B154" s="34" t="s">
        <v>48</v>
      </c>
      <c r="C154" s="34" t="s">
        <v>18</v>
      </c>
      <c r="D154" s="55" t="s">
        <v>120</v>
      </c>
      <c r="E154" s="34" t="s">
        <v>44</v>
      </c>
      <c r="F154" s="33" t="n">
        <f aca="false">F155</f>
        <v>0</v>
      </c>
      <c r="G154" s="33" t="n">
        <f aca="false">G155</f>
        <v>0</v>
      </c>
    </row>
    <row r="155" customFormat="false" ht="52.5" hidden="false" customHeight="true" outlineLevel="0" collapsed="false">
      <c r="A155" s="56" t="s">
        <v>122</v>
      </c>
      <c r="B155" s="34" t="s">
        <v>48</v>
      </c>
      <c r="C155" s="34" t="s">
        <v>18</v>
      </c>
      <c r="D155" s="55" t="s">
        <v>120</v>
      </c>
      <c r="E155" s="34" t="s">
        <v>123</v>
      </c>
      <c r="F155" s="33"/>
      <c r="G155" s="33"/>
    </row>
    <row r="156" customFormat="false" ht="35.25" hidden="false" customHeight="true" outlineLevel="0" collapsed="false">
      <c r="A156" s="57" t="s">
        <v>124</v>
      </c>
      <c r="B156" s="34" t="s">
        <v>48</v>
      </c>
      <c r="C156" s="34" t="s">
        <v>18</v>
      </c>
      <c r="D156" s="55" t="s">
        <v>120</v>
      </c>
      <c r="E156" s="34" t="s">
        <v>125</v>
      </c>
      <c r="F156" s="33" t="n">
        <f aca="false">F157</f>
        <v>0</v>
      </c>
      <c r="G156" s="33" t="n">
        <f aca="false">G157</f>
        <v>0</v>
      </c>
    </row>
    <row r="157" customFormat="false" ht="19.5" hidden="false" customHeight="true" outlineLevel="0" collapsed="false">
      <c r="A157" s="56" t="s">
        <v>126</v>
      </c>
      <c r="B157" s="34" t="s">
        <v>48</v>
      </c>
      <c r="C157" s="34" t="s">
        <v>18</v>
      </c>
      <c r="D157" s="55" t="s">
        <v>120</v>
      </c>
      <c r="E157" s="34" t="s">
        <v>127</v>
      </c>
      <c r="F157" s="33" t="n">
        <v>0</v>
      </c>
      <c r="G157" s="33" t="n">
        <v>0</v>
      </c>
    </row>
    <row r="158" customFormat="false" ht="75" hidden="false" customHeight="true" outlineLevel="0" collapsed="false">
      <c r="A158" s="35" t="s">
        <v>128</v>
      </c>
      <c r="B158" s="36" t="s">
        <v>48</v>
      </c>
      <c r="C158" s="36" t="s">
        <v>78</v>
      </c>
      <c r="D158" s="55" t="s">
        <v>129</v>
      </c>
      <c r="E158" s="36"/>
      <c r="F158" s="29" t="n">
        <f aca="false">F159</f>
        <v>8673</v>
      </c>
      <c r="G158" s="29" t="n">
        <f aca="false">G159</f>
        <v>24357.1</v>
      </c>
    </row>
    <row r="159" customFormat="false" ht="30" hidden="false" customHeight="true" outlineLevel="0" collapsed="false">
      <c r="A159" s="30" t="s">
        <v>39</v>
      </c>
      <c r="B159" s="34" t="s">
        <v>48</v>
      </c>
      <c r="C159" s="34" t="s">
        <v>78</v>
      </c>
      <c r="D159" s="55" t="s">
        <v>129</v>
      </c>
      <c r="E159" s="34" t="s">
        <v>40</v>
      </c>
      <c r="F159" s="33" t="n">
        <f aca="false">F160</f>
        <v>8673</v>
      </c>
      <c r="G159" s="33" t="n">
        <f aca="false">G160</f>
        <v>24357.1</v>
      </c>
    </row>
    <row r="160" customFormat="false" ht="31.5" hidden="false" customHeight="true" outlineLevel="0" collapsed="false">
      <c r="A160" s="30" t="s">
        <v>41</v>
      </c>
      <c r="B160" s="34" t="s">
        <v>48</v>
      </c>
      <c r="C160" s="34" t="s">
        <v>78</v>
      </c>
      <c r="D160" s="55" t="s">
        <v>129</v>
      </c>
      <c r="E160" s="34" t="s">
        <v>42</v>
      </c>
      <c r="F160" s="33" t="n">
        <v>8673</v>
      </c>
      <c r="G160" s="33" t="n">
        <v>24357.1</v>
      </c>
    </row>
    <row r="161" s="48" customFormat="true" ht="15.75" hidden="false" customHeight="false" outlineLevel="0" collapsed="false">
      <c r="A161" s="35" t="s">
        <v>130</v>
      </c>
      <c r="B161" s="36" t="s">
        <v>48</v>
      </c>
      <c r="C161" s="36" t="s">
        <v>112</v>
      </c>
      <c r="D161" s="54"/>
      <c r="E161" s="36"/>
      <c r="F161" s="27" t="n">
        <f aca="false">F163+F175+F182</f>
        <v>77052.78645</v>
      </c>
      <c r="G161" s="58" t="n">
        <f aca="false">G163+G175+G182</f>
        <v>74982.6</v>
      </c>
      <c r="H161" s="5"/>
    </row>
    <row r="162" s="48" customFormat="true" ht="31.5" hidden="false" customHeight="false" outlineLevel="0" collapsed="false">
      <c r="A162" s="35" t="s">
        <v>131</v>
      </c>
      <c r="B162" s="36" t="s">
        <v>48</v>
      </c>
      <c r="C162" s="36" t="s">
        <v>112</v>
      </c>
      <c r="D162" s="54" t="s">
        <v>22</v>
      </c>
      <c r="E162" s="36"/>
      <c r="F162" s="58" t="n">
        <f aca="false">F182</f>
        <v>5111.4</v>
      </c>
      <c r="G162" s="58" t="n">
        <f aca="false">G182</f>
        <v>4990.1</v>
      </c>
    </row>
    <row r="163" s="48" customFormat="true" ht="63" hidden="false" customHeight="false" outlineLevel="0" collapsed="false">
      <c r="A163" s="35" t="s">
        <v>132</v>
      </c>
      <c r="B163" s="36" t="s">
        <v>48</v>
      </c>
      <c r="C163" s="36" t="s">
        <v>112</v>
      </c>
      <c r="D163" s="54" t="s">
        <v>133</v>
      </c>
      <c r="E163" s="36"/>
      <c r="F163" s="59" t="n">
        <f aca="false">F164+F167+F171</f>
        <v>70242</v>
      </c>
      <c r="G163" s="59" t="n">
        <f aca="false">G164+G167+G171</f>
        <v>69992.5</v>
      </c>
      <c r="H163" s="5"/>
    </row>
    <row r="164" s="48" customFormat="true" ht="34.5" hidden="false" customHeight="true" outlineLevel="0" collapsed="false">
      <c r="A164" s="56" t="s">
        <v>134</v>
      </c>
      <c r="B164" s="34" t="s">
        <v>48</v>
      </c>
      <c r="C164" s="34" t="s">
        <v>112</v>
      </c>
      <c r="D164" s="55" t="s">
        <v>133</v>
      </c>
      <c r="E164" s="34" t="s">
        <v>135</v>
      </c>
      <c r="F164" s="60" t="n">
        <f aca="false">F165</f>
        <v>0</v>
      </c>
      <c r="G164" s="60" t="n">
        <f aca="false">G165</f>
        <v>0</v>
      </c>
    </row>
    <row r="165" s="48" customFormat="true" ht="15.75" hidden="false" customHeight="false" outlineLevel="0" collapsed="false">
      <c r="A165" s="56" t="s">
        <v>136</v>
      </c>
      <c r="B165" s="34" t="s">
        <v>48</v>
      </c>
      <c r="C165" s="34" t="s">
        <v>112</v>
      </c>
      <c r="D165" s="55" t="s">
        <v>133</v>
      </c>
      <c r="E165" s="34" t="s">
        <v>137</v>
      </c>
      <c r="F165" s="60" t="n">
        <f aca="false">F166</f>
        <v>0</v>
      </c>
      <c r="G165" s="60" t="n">
        <f aca="false">G166</f>
        <v>0</v>
      </c>
    </row>
    <row r="166" s="48" customFormat="true" ht="31.5" hidden="false" customHeight="false" outlineLevel="0" collapsed="false">
      <c r="A166" s="56" t="s">
        <v>138</v>
      </c>
      <c r="B166" s="34" t="s">
        <v>48</v>
      </c>
      <c r="C166" s="34" t="s">
        <v>112</v>
      </c>
      <c r="D166" s="55" t="s">
        <v>133</v>
      </c>
      <c r="E166" s="34" t="s">
        <v>139</v>
      </c>
      <c r="F166" s="60"/>
      <c r="G166" s="60"/>
      <c r="H166" s="5"/>
    </row>
    <row r="167" customFormat="false" ht="31.5" hidden="false" customHeight="false" outlineLevel="0" collapsed="false">
      <c r="A167" s="30" t="s">
        <v>39</v>
      </c>
      <c r="B167" s="34" t="s">
        <v>48</v>
      </c>
      <c r="C167" s="34" t="s">
        <v>112</v>
      </c>
      <c r="D167" s="55" t="s">
        <v>133</v>
      </c>
      <c r="E167" s="34" t="s">
        <v>40</v>
      </c>
      <c r="F167" s="60" t="n">
        <f aca="false">F168</f>
        <v>43106.072</v>
      </c>
      <c r="G167" s="60" t="n">
        <f aca="false">G168</f>
        <v>50223.285</v>
      </c>
    </row>
    <row r="168" customFormat="false" ht="30" hidden="false" customHeight="true" outlineLevel="0" collapsed="false">
      <c r="A168" s="30" t="s">
        <v>41</v>
      </c>
      <c r="B168" s="34" t="s">
        <v>48</v>
      </c>
      <c r="C168" s="34" t="s">
        <v>112</v>
      </c>
      <c r="D168" s="55" t="s">
        <v>133</v>
      </c>
      <c r="E168" s="34" t="s">
        <v>42</v>
      </c>
      <c r="F168" s="60" t="n">
        <f aca="false">F169+F170</f>
        <v>43106.072</v>
      </c>
      <c r="G168" s="60" t="n">
        <f aca="false">G169+G170</f>
        <v>50223.285</v>
      </c>
    </row>
    <row r="169" customFormat="false" ht="31.5" hidden="false" customHeight="false" outlineLevel="0" collapsed="false">
      <c r="A169" s="30" t="s">
        <v>140</v>
      </c>
      <c r="B169" s="34" t="s">
        <v>48</v>
      </c>
      <c r="C169" s="34" t="s">
        <v>112</v>
      </c>
      <c r="D169" s="55" t="s">
        <v>133</v>
      </c>
      <c r="E169" s="34" t="s">
        <v>141</v>
      </c>
      <c r="F169" s="60"/>
      <c r="G169" s="60"/>
    </row>
    <row r="170" customFormat="false" ht="33" hidden="false" customHeight="true" outlineLevel="0" collapsed="false">
      <c r="A170" s="30" t="s">
        <v>142</v>
      </c>
      <c r="B170" s="34" t="s">
        <v>48</v>
      </c>
      <c r="C170" s="34" t="s">
        <v>112</v>
      </c>
      <c r="D170" s="55" t="s">
        <v>133</v>
      </c>
      <c r="E170" s="34" t="s">
        <v>143</v>
      </c>
      <c r="F170" s="60" t="n">
        <v>43106.072</v>
      </c>
      <c r="G170" s="60" t="n">
        <v>50223.285</v>
      </c>
    </row>
    <row r="171" customFormat="false" ht="15.75" hidden="false" customHeight="false" outlineLevel="0" collapsed="false">
      <c r="A171" s="30" t="s">
        <v>59</v>
      </c>
      <c r="B171" s="34" t="s">
        <v>48</v>
      </c>
      <c r="C171" s="34" t="s">
        <v>112</v>
      </c>
      <c r="D171" s="55" t="s">
        <v>133</v>
      </c>
      <c r="E171" s="34" t="s">
        <v>60</v>
      </c>
      <c r="F171" s="60" t="n">
        <f aca="false">F172</f>
        <v>27135.928</v>
      </c>
      <c r="G171" s="60" t="n">
        <f aca="false">G172</f>
        <v>19769.215</v>
      </c>
    </row>
    <row r="172" customFormat="false" ht="15.75" hidden="false" customHeight="false" outlineLevel="0" collapsed="false">
      <c r="A172" s="30" t="s">
        <v>59</v>
      </c>
      <c r="B172" s="34" t="s">
        <v>48</v>
      </c>
      <c r="C172" s="34" t="s">
        <v>112</v>
      </c>
      <c r="D172" s="55" t="s">
        <v>133</v>
      </c>
      <c r="E172" s="34" t="s">
        <v>144</v>
      </c>
      <c r="F172" s="60" t="n">
        <v>27135.928</v>
      </c>
      <c r="G172" s="60" t="n">
        <v>19769.215</v>
      </c>
    </row>
    <row r="173" customFormat="false" ht="15.75" hidden="false" customHeight="false" outlineLevel="0" collapsed="false">
      <c r="A173" s="61" t="s">
        <v>145</v>
      </c>
      <c r="B173" s="34" t="s">
        <v>48</v>
      </c>
      <c r="C173" s="34" t="s">
        <v>112</v>
      </c>
      <c r="D173" s="55" t="s">
        <v>133</v>
      </c>
      <c r="E173" s="34" t="s">
        <v>144</v>
      </c>
      <c r="F173" s="60"/>
      <c r="G173" s="60"/>
    </row>
    <row r="174" customFormat="false" ht="15.75" hidden="false" customHeight="false" outlineLevel="0" collapsed="false">
      <c r="A174" s="61" t="s">
        <v>145</v>
      </c>
      <c r="B174" s="34" t="s">
        <v>48</v>
      </c>
      <c r="C174" s="34" t="s">
        <v>112</v>
      </c>
      <c r="D174" s="55" t="s">
        <v>133</v>
      </c>
      <c r="E174" s="34" t="s">
        <v>144</v>
      </c>
      <c r="F174" s="60"/>
      <c r="G174" s="60"/>
    </row>
    <row r="175" customFormat="false" ht="63" hidden="false" customHeight="false" outlineLevel="0" collapsed="false">
      <c r="A175" s="35" t="s">
        <v>146</v>
      </c>
      <c r="B175" s="36" t="s">
        <v>48</v>
      </c>
      <c r="C175" s="36" t="s">
        <v>112</v>
      </c>
      <c r="D175" s="54" t="s">
        <v>147</v>
      </c>
      <c r="E175" s="36"/>
      <c r="F175" s="27" t="n">
        <f aca="false">F176+F179</f>
        <v>1699.38645</v>
      </c>
      <c r="G175" s="29" t="n">
        <f aca="false">G176+G179</f>
        <v>0</v>
      </c>
    </row>
    <row r="176" customFormat="false" ht="31.5" hidden="false" customHeight="false" outlineLevel="0" collapsed="false">
      <c r="A176" s="56" t="s">
        <v>134</v>
      </c>
      <c r="B176" s="34" t="s">
        <v>48</v>
      </c>
      <c r="C176" s="34" t="s">
        <v>112</v>
      </c>
      <c r="D176" s="55" t="s">
        <v>147</v>
      </c>
      <c r="E176" s="34" t="s">
        <v>135</v>
      </c>
      <c r="F176" s="62" t="n">
        <f aca="false">F177</f>
        <v>0</v>
      </c>
      <c r="G176" s="33" t="n">
        <f aca="false">G177</f>
        <v>0</v>
      </c>
    </row>
    <row r="177" customFormat="false" ht="15.75" hidden="false" customHeight="false" outlineLevel="0" collapsed="false">
      <c r="A177" s="56" t="s">
        <v>136</v>
      </c>
      <c r="B177" s="34" t="s">
        <v>48</v>
      </c>
      <c r="C177" s="34" t="s">
        <v>112</v>
      </c>
      <c r="D177" s="55" t="s">
        <v>147</v>
      </c>
      <c r="E177" s="34" t="s">
        <v>137</v>
      </c>
      <c r="F177" s="62" t="n">
        <f aca="false">F178</f>
        <v>0</v>
      </c>
      <c r="G177" s="33" t="n">
        <f aca="false">G178</f>
        <v>0</v>
      </c>
    </row>
    <row r="178" customFormat="false" ht="31.5" hidden="false" customHeight="false" outlineLevel="0" collapsed="false">
      <c r="A178" s="56" t="s">
        <v>148</v>
      </c>
      <c r="B178" s="34" t="s">
        <v>48</v>
      </c>
      <c r="C178" s="34" t="s">
        <v>112</v>
      </c>
      <c r="D178" s="55" t="s">
        <v>147</v>
      </c>
      <c r="E178" s="34" t="s">
        <v>139</v>
      </c>
      <c r="F178" s="62" t="n">
        <v>0</v>
      </c>
      <c r="G178" s="33" t="n">
        <v>0</v>
      </c>
    </row>
    <row r="179" customFormat="false" ht="31.5" hidden="false" customHeight="false" outlineLevel="0" collapsed="false">
      <c r="A179" s="30" t="s">
        <v>39</v>
      </c>
      <c r="B179" s="34" t="s">
        <v>48</v>
      </c>
      <c r="C179" s="34" t="s">
        <v>112</v>
      </c>
      <c r="D179" s="55" t="s">
        <v>147</v>
      </c>
      <c r="E179" s="34" t="s">
        <v>40</v>
      </c>
      <c r="F179" s="63" t="n">
        <f aca="false">F180</f>
        <v>1699.38645</v>
      </c>
      <c r="G179" s="33" t="n">
        <f aca="false">G180</f>
        <v>0</v>
      </c>
    </row>
    <row r="180" customFormat="false" ht="31.5" hidden="false" customHeight="false" outlineLevel="0" collapsed="false">
      <c r="A180" s="30" t="s">
        <v>41</v>
      </c>
      <c r="B180" s="34" t="s">
        <v>48</v>
      </c>
      <c r="C180" s="34" t="s">
        <v>112</v>
      </c>
      <c r="D180" s="55" t="s">
        <v>147</v>
      </c>
      <c r="E180" s="34" t="s">
        <v>42</v>
      </c>
      <c r="F180" s="63" t="n">
        <f aca="false">F181</f>
        <v>1699.38645</v>
      </c>
      <c r="G180" s="33" t="n">
        <v>0</v>
      </c>
    </row>
    <row r="181" customFormat="false" ht="31.5" hidden="false" customHeight="false" outlineLevel="0" collapsed="false">
      <c r="A181" s="30" t="s">
        <v>149</v>
      </c>
      <c r="B181" s="34" t="s">
        <v>48</v>
      </c>
      <c r="C181" s="34" t="s">
        <v>112</v>
      </c>
      <c r="D181" s="55" t="s">
        <v>147</v>
      </c>
      <c r="E181" s="34" t="s">
        <v>143</v>
      </c>
      <c r="F181" s="63" t="n">
        <v>1699.38645</v>
      </c>
      <c r="G181" s="62"/>
    </row>
    <row r="182" customFormat="false" ht="15.75" hidden="false" customHeight="false" outlineLevel="0" collapsed="false">
      <c r="A182" s="35" t="s">
        <v>150</v>
      </c>
      <c r="B182" s="36" t="s">
        <v>48</v>
      </c>
      <c r="C182" s="36" t="s">
        <v>112</v>
      </c>
      <c r="D182" s="54"/>
      <c r="E182" s="36"/>
      <c r="F182" s="58" t="n">
        <f aca="false">F183</f>
        <v>5111.4</v>
      </c>
      <c r="G182" s="29" t="n">
        <f aca="false">G183</f>
        <v>4990.1</v>
      </c>
      <c r="I182" s="48"/>
      <c r="J182" s="48"/>
    </row>
    <row r="183" customFormat="false" ht="31.5" hidden="false" customHeight="false" outlineLevel="0" collapsed="false">
      <c r="A183" s="35" t="s">
        <v>151</v>
      </c>
      <c r="B183" s="36" t="s">
        <v>48</v>
      </c>
      <c r="C183" s="36" t="s">
        <v>112</v>
      </c>
      <c r="D183" s="54" t="s">
        <v>152</v>
      </c>
      <c r="E183" s="36"/>
      <c r="F183" s="58" t="n">
        <f aca="false">F184</f>
        <v>5111.4</v>
      </c>
      <c r="G183" s="29" t="n">
        <f aca="false">G184</f>
        <v>4990.1</v>
      </c>
    </row>
    <row r="184" customFormat="false" ht="31.5" hidden="false" customHeight="false" outlineLevel="0" collapsed="false">
      <c r="A184" s="30" t="s">
        <v>39</v>
      </c>
      <c r="B184" s="34" t="s">
        <v>48</v>
      </c>
      <c r="C184" s="34" t="s">
        <v>112</v>
      </c>
      <c r="D184" s="55" t="s">
        <v>152</v>
      </c>
      <c r="E184" s="34" t="s">
        <v>40</v>
      </c>
      <c r="F184" s="62" t="n">
        <f aca="false">F185</f>
        <v>5111.4</v>
      </c>
      <c r="G184" s="33" t="n">
        <f aca="false">G185</f>
        <v>4990.1</v>
      </c>
    </row>
    <row r="185" customFormat="false" ht="31.5" hidden="false" customHeight="false" outlineLevel="0" collapsed="false">
      <c r="A185" s="30" t="s">
        <v>41</v>
      </c>
      <c r="B185" s="34" t="s">
        <v>48</v>
      </c>
      <c r="C185" s="34" t="s">
        <v>112</v>
      </c>
      <c r="D185" s="55" t="s">
        <v>152</v>
      </c>
      <c r="E185" s="34" t="s">
        <v>42</v>
      </c>
      <c r="F185" s="62" t="n">
        <f aca="false">F186</f>
        <v>5111.4</v>
      </c>
      <c r="G185" s="33" t="n">
        <f aca="false">G186</f>
        <v>4990.1</v>
      </c>
    </row>
    <row r="186" customFormat="false" ht="31.5" hidden="false" customHeight="false" outlineLevel="0" collapsed="false">
      <c r="A186" s="30" t="s">
        <v>149</v>
      </c>
      <c r="B186" s="34" t="s">
        <v>48</v>
      </c>
      <c r="C186" s="34" t="s">
        <v>112</v>
      </c>
      <c r="D186" s="55" t="s">
        <v>152</v>
      </c>
      <c r="E186" s="34" t="s">
        <v>143</v>
      </c>
      <c r="F186" s="62" t="n">
        <v>5111.4</v>
      </c>
      <c r="G186" s="33" t="n">
        <v>4990.1</v>
      </c>
      <c r="H186" s="64"/>
    </row>
    <row r="187" s="48" customFormat="true" ht="15.75" hidden="false" customHeight="false" outlineLevel="0" collapsed="false">
      <c r="A187" s="35" t="s">
        <v>153</v>
      </c>
      <c r="B187" s="36" t="s">
        <v>48</v>
      </c>
      <c r="C187" s="36" t="s">
        <v>154</v>
      </c>
      <c r="D187" s="54"/>
      <c r="E187" s="36"/>
      <c r="F187" s="29" t="n">
        <f aca="false">F189+F197+F215</f>
        <v>44883.9</v>
      </c>
      <c r="G187" s="29" t="n">
        <f aca="false">G189+G197+G215</f>
        <v>44883.9</v>
      </c>
    </row>
    <row r="188" s="48" customFormat="true" ht="32.25" hidden="false" customHeight="true" outlineLevel="0" collapsed="false">
      <c r="A188" s="35" t="s">
        <v>155</v>
      </c>
      <c r="B188" s="36" t="s">
        <v>48</v>
      </c>
      <c r="C188" s="36" t="s">
        <v>154</v>
      </c>
      <c r="D188" s="54" t="s">
        <v>22</v>
      </c>
      <c r="E188" s="36"/>
      <c r="F188" s="29" t="n">
        <f aca="false">F189+F215</f>
        <v>42263.9</v>
      </c>
      <c r="G188" s="29" t="n">
        <f aca="false">G189+G215</f>
        <v>42263.9</v>
      </c>
    </row>
    <row r="189" s="48" customFormat="true" ht="31.5" hidden="false" customHeight="false" outlineLevel="0" collapsed="false">
      <c r="A189" s="35" t="s">
        <v>156</v>
      </c>
      <c r="B189" s="25" t="s">
        <v>48</v>
      </c>
      <c r="C189" s="25" t="s">
        <v>154</v>
      </c>
      <c r="D189" s="26" t="s">
        <v>157</v>
      </c>
      <c r="E189" s="25"/>
      <c r="F189" s="29" t="n">
        <f aca="false">F190+F192</f>
        <v>41913.9</v>
      </c>
      <c r="G189" s="29" t="n">
        <f aca="false">G190+G192</f>
        <v>41913.9</v>
      </c>
    </row>
    <row r="190" s="48" customFormat="true" ht="47.25" hidden="false" customHeight="false" outlineLevel="0" collapsed="false">
      <c r="A190" s="30" t="s">
        <v>26</v>
      </c>
      <c r="B190" s="31" t="s">
        <v>48</v>
      </c>
      <c r="C190" s="31" t="s">
        <v>154</v>
      </c>
      <c r="D190" s="32" t="s">
        <v>158</v>
      </c>
      <c r="E190" s="31" t="s">
        <v>27</v>
      </c>
      <c r="F190" s="33" t="n">
        <f aca="false">F191</f>
        <v>38291</v>
      </c>
      <c r="G190" s="33" t="n">
        <f aca="false">G191</f>
        <v>38291</v>
      </c>
    </row>
    <row r="191" s="48" customFormat="true" ht="15.75" hidden="false" customHeight="false" outlineLevel="0" collapsed="false">
      <c r="A191" s="30" t="s">
        <v>159</v>
      </c>
      <c r="B191" s="31" t="s">
        <v>48</v>
      </c>
      <c r="C191" s="31" t="s">
        <v>154</v>
      </c>
      <c r="D191" s="32" t="s">
        <v>158</v>
      </c>
      <c r="E191" s="31" t="s">
        <v>160</v>
      </c>
      <c r="F191" s="33" t="n">
        <v>38291</v>
      </c>
      <c r="G191" s="33" t="n">
        <v>38291</v>
      </c>
    </row>
    <row r="192" s="48" customFormat="true" ht="31.5" hidden="false" customHeight="false" outlineLevel="0" collapsed="false">
      <c r="A192" s="30" t="s">
        <v>37</v>
      </c>
      <c r="B192" s="31" t="s">
        <v>48</v>
      </c>
      <c r="C192" s="31" t="s">
        <v>154</v>
      </c>
      <c r="D192" s="32" t="s">
        <v>161</v>
      </c>
      <c r="E192" s="31"/>
      <c r="F192" s="33" t="n">
        <f aca="false">F193+F195</f>
        <v>3622.9</v>
      </c>
      <c r="G192" s="33" t="n">
        <f aca="false">G193+G195</f>
        <v>3622.9</v>
      </c>
    </row>
    <row r="193" s="48" customFormat="true" ht="31.5" hidden="false" customHeight="false" outlineLevel="0" collapsed="false">
      <c r="A193" s="30" t="s">
        <v>39</v>
      </c>
      <c r="B193" s="31" t="s">
        <v>48</v>
      </c>
      <c r="C193" s="31" t="s">
        <v>154</v>
      </c>
      <c r="D193" s="32" t="s">
        <v>161</v>
      </c>
      <c r="E193" s="31" t="s">
        <v>40</v>
      </c>
      <c r="F193" s="33" t="n">
        <f aca="false">F194</f>
        <v>3500</v>
      </c>
      <c r="G193" s="33" t="n">
        <f aca="false">G194</f>
        <v>3500</v>
      </c>
    </row>
    <row r="194" customFormat="false" ht="15" hidden="false" customHeight="true" outlineLevel="0" collapsed="false">
      <c r="A194" s="30" t="s">
        <v>41</v>
      </c>
      <c r="B194" s="31" t="s">
        <v>48</v>
      </c>
      <c r="C194" s="31" t="s">
        <v>154</v>
      </c>
      <c r="D194" s="32" t="s">
        <v>161</v>
      </c>
      <c r="E194" s="31" t="s">
        <v>42</v>
      </c>
      <c r="F194" s="33" t="n">
        <v>3500</v>
      </c>
      <c r="G194" s="33" t="n">
        <v>3500</v>
      </c>
    </row>
    <row r="195" s="48" customFormat="true" ht="15.75" hidden="false" customHeight="false" outlineLevel="0" collapsed="false">
      <c r="A195" s="30" t="s">
        <v>43</v>
      </c>
      <c r="B195" s="31" t="s">
        <v>48</v>
      </c>
      <c r="C195" s="31" t="s">
        <v>154</v>
      </c>
      <c r="D195" s="32" t="s">
        <v>161</v>
      </c>
      <c r="E195" s="31" t="s">
        <v>44</v>
      </c>
      <c r="F195" s="33" t="n">
        <f aca="false">F196</f>
        <v>122.9</v>
      </c>
      <c r="G195" s="33" t="n">
        <f aca="false">G196</f>
        <v>122.9</v>
      </c>
    </row>
    <row r="196" s="48" customFormat="true" ht="15.75" hidden="false" customHeight="false" outlineLevel="0" collapsed="false">
      <c r="A196" s="30" t="s">
        <v>45</v>
      </c>
      <c r="B196" s="31" t="s">
        <v>48</v>
      </c>
      <c r="C196" s="31" t="s">
        <v>154</v>
      </c>
      <c r="D196" s="32" t="s">
        <v>161</v>
      </c>
      <c r="E196" s="31" t="s">
        <v>46</v>
      </c>
      <c r="F196" s="33" t="n">
        <v>122.9</v>
      </c>
      <c r="G196" s="33" t="n">
        <v>122.9</v>
      </c>
    </row>
    <row r="197" customFormat="false" ht="47.25" hidden="false" customHeight="false" outlineLevel="0" collapsed="false">
      <c r="A197" s="35" t="s">
        <v>162</v>
      </c>
      <c r="B197" s="36" t="s">
        <v>48</v>
      </c>
      <c r="C197" s="36" t="s">
        <v>154</v>
      </c>
      <c r="D197" s="54"/>
      <c r="E197" s="36"/>
      <c r="F197" s="29" t="n">
        <f aca="false">F198+F206+F212</f>
        <v>2620</v>
      </c>
      <c r="G197" s="29" t="n">
        <f aca="false">G198+G206+G212</f>
        <v>2620</v>
      </c>
    </row>
    <row r="198" customFormat="false" ht="78" hidden="false" customHeight="true" outlineLevel="0" collapsed="false">
      <c r="A198" s="35" t="s">
        <v>163</v>
      </c>
      <c r="B198" s="36" t="s">
        <v>48</v>
      </c>
      <c r="C198" s="36" t="s">
        <v>154</v>
      </c>
      <c r="D198" s="54" t="s">
        <v>164</v>
      </c>
      <c r="E198" s="36"/>
      <c r="F198" s="29" t="n">
        <f aca="false">F199+F201+F203</f>
        <v>1220</v>
      </c>
      <c r="G198" s="29" t="n">
        <f aca="false">G199+G201+G203</f>
        <v>1220</v>
      </c>
    </row>
    <row r="199" customFormat="false" ht="15.75" hidden="false" customHeight="false" outlineLevel="0" collapsed="false">
      <c r="A199" s="30" t="s">
        <v>43</v>
      </c>
      <c r="B199" s="34" t="s">
        <v>48</v>
      </c>
      <c r="C199" s="34" t="s">
        <v>154</v>
      </c>
      <c r="D199" s="55" t="s">
        <v>164</v>
      </c>
      <c r="E199" s="34" t="s">
        <v>44</v>
      </c>
      <c r="F199" s="33" t="n">
        <f aca="false">F200</f>
        <v>1220</v>
      </c>
      <c r="G199" s="33" t="n">
        <f aca="false">G200</f>
        <v>1220</v>
      </c>
    </row>
    <row r="200" customFormat="false" ht="60.75" hidden="false" customHeight="true" outlineLevel="0" collapsed="false">
      <c r="A200" s="56" t="s">
        <v>122</v>
      </c>
      <c r="B200" s="34" t="s">
        <v>48</v>
      </c>
      <c r="C200" s="34" t="s">
        <v>154</v>
      </c>
      <c r="D200" s="55" t="s">
        <v>164</v>
      </c>
      <c r="E200" s="34" t="s">
        <v>123</v>
      </c>
      <c r="F200" s="33" t="n">
        <v>1220</v>
      </c>
      <c r="G200" s="33" t="n">
        <v>1220</v>
      </c>
    </row>
    <row r="201" customFormat="false" ht="36" hidden="false" customHeight="true" outlineLevel="0" collapsed="false">
      <c r="A201" s="30" t="s">
        <v>39</v>
      </c>
      <c r="B201" s="31" t="s">
        <v>48</v>
      </c>
      <c r="C201" s="31" t="s">
        <v>154</v>
      </c>
      <c r="D201" s="55" t="s">
        <v>164</v>
      </c>
      <c r="E201" s="31" t="s">
        <v>40</v>
      </c>
      <c r="F201" s="33" t="n">
        <f aca="false">F202</f>
        <v>0</v>
      </c>
      <c r="G201" s="33" t="n">
        <f aca="false">G202</f>
        <v>0</v>
      </c>
    </row>
    <row r="202" customFormat="false" ht="31.5" hidden="false" customHeight="true" outlineLevel="0" collapsed="false">
      <c r="A202" s="30" t="s">
        <v>41</v>
      </c>
      <c r="B202" s="31" t="s">
        <v>48</v>
      </c>
      <c r="C202" s="31" t="s">
        <v>154</v>
      </c>
      <c r="D202" s="55" t="s">
        <v>164</v>
      </c>
      <c r="E202" s="31" t="s">
        <v>42</v>
      </c>
      <c r="F202" s="33" t="n">
        <v>0</v>
      </c>
      <c r="G202" s="33" t="n">
        <v>0</v>
      </c>
    </row>
    <row r="203" customFormat="false" ht="31.5" hidden="false" customHeight="true" outlineLevel="0" collapsed="false">
      <c r="A203" s="30" t="s">
        <v>134</v>
      </c>
      <c r="B203" s="31" t="s">
        <v>48</v>
      </c>
      <c r="C203" s="31" t="s">
        <v>154</v>
      </c>
      <c r="D203" s="55" t="s">
        <v>164</v>
      </c>
      <c r="E203" s="31" t="s">
        <v>135</v>
      </c>
      <c r="F203" s="33" t="n">
        <f aca="false">F204</f>
        <v>0</v>
      </c>
      <c r="G203" s="33" t="n">
        <f aca="false">G204</f>
        <v>0</v>
      </c>
    </row>
    <row r="204" customFormat="false" ht="31.5" hidden="false" customHeight="true" outlineLevel="0" collapsed="false">
      <c r="A204" s="65" t="s">
        <v>136</v>
      </c>
      <c r="B204" s="31" t="s">
        <v>48</v>
      </c>
      <c r="C204" s="31" t="s">
        <v>154</v>
      </c>
      <c r="D204" s="55" t="s">
        <v>164</v>
      </c>
      <c r="E204" s="31" t="s">
        <v>137</v>
      </c>
      <c r="F204" s="33" t="n">
        <f aca="false">F205</f>
        <v>0</v>
      </c>
      <c r="G204" s="33" t="n">
        <f aca="false">G205</f>
        <v>0</v>
      </c>
    </row>
    <row r="205" customFormat="false" ht="31.5" hidden="false" customHeight="true" outlineLevel="0" collapsed="false">
      <c r="A205" s="61" t="s">
        <v>165</v>
      </c>
      <c r="B205" s="31" t="s">
        <v>48</v>
      </c>
      <c r="C205" s="31" t="s">
        <v>154</v>
      </c>
      <c r="D205" s="55" t="s">
        <v>164</v>
      </c>
      <c r="E205" s="31" t="s">
        <v>139</v>
      </c>
      <c r="F205" s="33"/>
      <c r="G205" s="33"/>
    </row>
    <row r="206" customFormat="false" ht="52.5" hidden="false" customHeight="true" outlineLevel="0" collapsed="false">
      <c r="A206" s="45" t="s">
        <v>166</v>
      </c>
      <c r="B206" s="36" t="s">
        <v>48</v>
      </c>
      <c r="C206" s="36" t="s">
        <v>154</v>
      </c>
      <c r="D206" s="54" t="s">
        <v>167</v>
      </c>
      <c r="E206" s="36"/>
      <c r="F206" s="29" t="n">
        <f aca="false">F207+F209</f>
        <v>1400</v>
      </c>
      <c r="G206" s="29" t="n">
        <f aca="false">G207+G209</f>
        <v>1400</v>
      </c>
    </row>
    <row r="207" customFormat="false" ht="15.75" hidden="false" customHeight="false" outlineLevel="0" collapsed="false">
      <c r="A207" s="30" t="s">
        <v>43</v>
      </c>
      <c r="B207" s="34" t="s">
        <v>48</v>
      </c>
      <c r="C207" s="34" t="s">
        <v>154</v>
      </c>
      <c r="D207" s="55" t="s">
        <v>167</v>
      </c>
      <c r="E207" s="34" t="s">
        <v>44</v>
      </c>
      <c r="F207" s="33" t="n">
        <f aca="false">F208</f>
        <v>900</v>
      </c>
      <c r="G207" s="33" t="n">
        <f aca="false">G208</f>
        <v>900</v>
      </c>
    </row>
    <row r="208" customFormat="false" ht="51" hidden="false" customHeight="true" outlineLevel="0" collapsed="false">
      <c r="A208" s="56" t="s">
        <v>122</v>
      </c>
      <c r="B208" s="34" t="s">
        <v>48</v>
      </c>
      <c r="C208" s="34" t="s">
        <v>154</v>
      </c>
      <c r="D208" s="55" t="s">
        <v>167</v>
      </c>
      <c r="E208" s="34" t="s">
        <v>123</v>
      </c>
      <c r="F208" s="63" t="n">
        <v>900</v>
      </c>
      <c r="G208" s="63" t="n">
        <v>900</v>
      </c>
    </row>
    <row r="209" customFormat="false" ht="47.25" hidden="false" customHeight="false" outlineLevel="0" collapsed="false">
      <c r="A209" s="45" t="s">
        <v>166</v>
      </c>
      <c r="B209" s="36" t="s">
        <v>48</v>
      </c>
      <c r="C209" s="36" t="s">
        <v>154</v>
      </c>
      <c r="D209" s="54" t="s">
        <v>167</v>
      </c>
      <c r="E209" s="36"/>
      <c r="F209" s="29" t="n">
        <f aca="false">F210</f>
        <v>500</v>
      </c>
      <c r="G209" s="29" t="n">
        <f aca="false">G210</f>
        <v>500</v>
      </c>
    </row>
    <row r="210" customFormat="false" ht="15.75" hidden="false" customHeight="false" outlineLevel="0" collapsed="false">
      <c r="A210" s="30" t="s">
        <v>168</v>
      </c>
      <c r="B210" s="34" t="s">
        <v>48</v>
      </c>
      <c r="C210" s="34" t="s">
        <v>154</v>
      </c>
      <c r="D210" s="55" t="s">
        <v>167</v>
      </c>
      <c r="E210" s="34" t="s">
        <v>40</v>
      </c>
      <c r="F210" s="33" t="n">
        <f aca="false">F211</f>
        <v>500</v>
      </c>
      <c r="G210" s="33" t="n">
        <f aca="false">G211</f>
        <v>500</v>
      </c>
    </row>
    <row r="211" customFormat="false" ht="31.5" hidden="false" customHeight="false" outlineLevel="0" collapsed="false">
      <c r="A211" s="30" t="s">
        <v>41</v>
      </c>
      <c r="B211" s="34" t="s">
        <v>48</v>
      </c>
      <c r="C211" s="34" t="s">
        <v>154</v>
      </c>
      <c r="D211" s="55" t="s">
        <v>167</v>
      </c>
      <c r="E211" s="34" t="s">
        <v>42</v>
      </c>
      <c r="F211" s="33" t="n">
        <v>500</v>
      </c>
      <c r="G211" s="33" t="n">
        <v>500</v>
      </c>
    </row>
    <row r="212" customFormat="false" ht="31.5" hidden="false" customHeight="false" outlineLevel="0" collapsed="false">
      <c r="A212" s="30" t="s">
        <v>134</v>
      </c>
      <c r="B212" s="31" t="s">
        <v>48</v>
      </c>
      <c r="C212" s="31" t="s">
        <v>154</v>
      </c>
      <c r="D212" s="55" t="s">
        <v>167</v>
      </c>
      <c r="E212" s="34" t="s">
        <v>135</v>
      </c>
      <c r="F212" s="33" t="n">
        <f aca="false">F213</f>
        <v>0</v>
      </c>
      <c r="G212" s="33" t="n">
        <f aca="false">G213</f>
        <v>0</v>
      </c>
    </row>
    <row r="213" customFormat="false" ht="15.75" hidden="false" customHeight="false" outlineLevel="0" collapsed="false">
      <c r="A213" s="65" t="s">
        <v>136</v>
      </c>
      <c r="B213" s="31" t="s">
        <v>48</v>
      </c>
      <c r="C213" s="31" t="s">
        <v>154</v>
      </c>
      <c r="D213" s="55" t="s">
        <v>167</v>
      </c>
      <c r="E213" s="34" t="s">
        <v>137</v>
      </c>
      <c r="F213" s="33" t="n">
        <f aca="false">F214</f>
        <v>0</v>
      </c>
      <c r="G213" s="33" t="n">
        <f aca="false">G214</f>
        <v>0</v>
      </c>
    </row>
    <row r="214" customFormat="false" ht="31.5" hidden="false" customHeight="false" outlineLevel="0" collapsed="false">
      <c r="A214" s="61" t="s">
        <v>165</v>
      </c>
      <c r="B214" s="31" t="s">
        <v>48</v>
      </c>
      <c r="C214" s="31" t="s">
        <v>154</v>
      </c>
      <c r="D214" s="55" t="s">
        <v>167</v>
      </c>
      <c r="E214" s="34" t="s">
        <v>139</v>
      </c>
      <c r="F214" s="33"/>
      <c r="G214" s="33"/>
    </row>
    <row r="215" customFormat="false" ht="31.5" hidden="false" customHeight="false" outlineLevel="0" collapsed="false">
      <c r="A215" s="35" t="s">
        <v>169</v>
      </c>
      <c r="B215" s="36" t="s">
        <v>48</v>
      </c>
      <c r="C215" s="36" t="s">
        <v>154</v>
      </c>
      <c r="D215" s="54" t="s">
        <v>170</v>
      </c>
      <c r="E215" s="36"/>
      <c r="F215" s="29" t="n">
        <f aca="false">F216</f>
        <v>350</v>
      </c>
      <c r="G215" s="29" t="n">
        <f aca="false">G216</f>
        <v>350</v>
      </c>
    </row>
    <row r="216" customFormat="false" ht="31.5" hidden="false" customHeight="false" outlineLevel="0" collapsed="false">
      <c r="A216" s="30" t="s">
        <v>39</v>
      </c>
      <c r="B216" s="31" t="s">
        <v>48</v>
      </c>
      <c r="C216" s="31" t="s">
        <v>154</v>
      </c>
      <c r="D216" s="55" t="s">
        <v>170</v>
      </c>
      <c r="E216" s="34" t="s">
        <v>40</v>
      </c>
      <c r="F216" s="33" t="n">
        <f aca="false">F217</f>
        <v>350</v>
      </c>
      <c r="G216" s="33" t="n">
        <f aca="false">G217</f>
        <v>350</v>
      </c>
    </row>
    <row r="217" customFormat="false" ht="33.75" hidden="false" customHeight="true" outlineLevel="0" collapsed="false">
      <c r="A217" s="30" t="s">
        <v>41</v>
      </c>
      <c r="B217" s="31" t="s">
        <v>48</v>
      </c>
      <c r="C217" s="31" t="s">
        <v>154</v>
      </c>
      <c r="D217" s="55" t="s">
        <v>170</v>
      </c>
      <c r="E217" s="34" t="s">
        <v>42</v>
      </c>
      <c r="F217" s="33" t="n">
        <v>350</v>
      </c>
      <c r="G217" s="33" t="n">
        <v>350</v>
      </c>
    </row>
    <row r="218" customFormat="false" ht="15.75" hidden="false" customHeight="false" outlineLevel="0" collapsed="false">
      <c r="A218" s="66" t="s">
        <v>171</v>
      </c>
      <c r="B218" s="36" t="s">
        <v>75</v>
      </c>
      <c r="C218" s="36"/>
      <c r="D218" s="54"/>
      <c r="E218" s="36"/>
      <c r="F218" s="58" t="n">
        <f aca="false">F219+F228</f>
        <v>66416.4</v>
      </c>
      <c r="G218" s="58" t="n">
        <f aca="false">G219+G228</f>
        <v>56253.9</v>
      </c>
    </row>
    <row r="219" customFormat="false" ht="15.75" hidden="false" customHeight="false" outlineLevel="0" collapsed="false">
      <c r="A219" s="66" t="s">
        <v>172</v>
      </c>
      <c r="B219" s="36" t="s">
        <v>75</v>
      </c>
      <c r="C219" s="36" t="s">
        <v>18</v>
      </c>
      <c r="D219" s="54" t="s">
        <v>22</v>
      </c>
      <c r="E219" s="36"/>
      <c r="F219" s="29" t="n">
        <f aca="false">F221+F225</f>
        <v>28532.6</v>
      </c>
      <c r="G219" s="29" t="n">
        <f aca="false">G221+G225</f>
        <v>20590.1</v>
      </c>
      <c r="L219" s="12"/>
    </row>
    <row r="220" customFormat="false" ht="15.75" hidden="false" customHeight="false" outlineLevel="0" collapsed="false">
      <c r="A220" s="66" t="s">
        <v>173</v>
      </c>
      <c r="B220" s="36" t="s">
        <v>75</v>
      </c>
      <c r="C220" s="36" t="s">
        <v>18</v>
      </c>
      <c r="D220" s="54" t="s">
        <v>22</v>
      </c>
      <c r="E220" s="36"/>
      <c r="F220" s="29" t="n">
        <f aca="false">F221</f>
        <v>18532.6</v>
      </c>
      <c r="G220" s="29" t="n">
        <f aca="false">G221</f>
        <v>10590.1</v>
      </c>
      <c r="L220" s="12"/>
    </row>
    <row r="221" customFormat="false" ht="60.75" hidden="false" customHeight="true" outlineLevel="0" collapsed="false">
      <c r="A221" s="28" t="s">
        <v>174</v>
      </c>
      <c r="B221" s="36" t="s">
        <v>75</v>
      </c>
      <c r="C221" s="36" t="s">
        <v>18</v>
      </c>
      <c r="D221" s="54" t="s">
        <v>175</v>
      </c>
      <c r="E221" s="36"/>
      <c r="F221" s="29" t="n">
        <f aca="false">F222</f>
        <v>18532.6</v>
      </c>
      <c r="G221" s="29" t="n">
        <f aca="false">G222</f>
        <v>10590.1</v>
      </c>
    </row>
    <row r="222" customFormat="false" ht="31.5" hidden="false" customHeight="false" outlineLevel="0" collapsed="false">
      <c r="A222" s="30" t="s">
        <v>134</v>
      </c>
      <c r="B222" s="34" t="s">
        <v>75</v>
      </c>
      <c r="C222" s="34" t="s">
        <v>18</v>
      </c>
      <c r="D222" s="55" t="s">
        <v>175</v>
      </c>
      <c r="E222" s="34" t="s">
        <v>135</v>
      </c>
      <c r="F222" s="33" t="n">
        <f aca="false">F223</f>
        <v>18532.6</v>
      </c>
      <c r="G222" s="33" t="n">
        <f aca="false">G223</f>
        <v>10590.1</v>
      </c>
    </row>
    <row r="223" customFormat="false" ht="15.75" hidden="false" customHeight="false" outlineLevel="0" collapsed="false">
      <c r="A223" s="65" t="s">
        <v>136</v>
      </c>
      <c r="B223" s="34" t="s">
        <v>75</v>
      </c>
      <c r="C223" s="34" t="s">
        <v>18</v>
      </c>
      <c r="D223" s="55" t="s">
        <v>175</v>
      </c>
      <c r="E223" s="34" t="s">
        <v>137</v>
      </c>
      <c r="F223" s="33" t="n">
        <f aca="false">F224</f>
        <v>18532.6</v>
      </c>
      <c r="G223" s="33" t="n">
        <f aca="false">G224</f>
        <v>10590.1</v>
      </c>
    </row>
    <row r="224" customFormat="false" ht="30" hidden="false" customHeight="false" outlineLevel="0" collapsed="false">
      <c r="A224" s="65" t="s">
        <v>176</v>
      </c>
      <c r="B224" s="34" t="s">
        <v>75</v>
      </c>
      <c r="C224" s="34" t="s">
        <v>18</v>
      </c>
      <c r="D224" s="55" t="s">
        <v>175</v>
      </c>
      <c r="E224" s="34" t="s">
        <v>177</v>
      </c>
      <c r="F224" s="33" t="n">
        <v>18532.6</v>
      </c>
      <c r="G224" s="33" t="n">
        <v>10590.1</v>
      </c>
    </row>
    <row r="225" customFormat="false" ht="78.75" hidden="false" customHeight="false" outlineLevel="0" collapsed="false">
      <c r="A225" s="28" t="s">
        <v>178</v>
      </c>
      <c r="B225" s="25" t="s">
        <v>75</v>
      </c>
      <c r="C225" s="25" t="s">
        <v>18</v>
      </c>
      <c r="D225" s="26" t="s">
        <v>179</v>
      </c>
      <c r="E225" s="25"/>
      <c r="F225" s="29" t="n">
        <f aca="false">F226</f>
        <v>10000</v>
      </c>
      <c r="G225" s="29" t="n">
        <f aca="false">G226</f>
        <v>10000</v>
      </c>
    </row>
    <row r="226" customFormat="false" ht="15.75" hidden="false" customHeight="false" outlineLevel="0" collapsed="false">
      <c r="A226" s="65" t="s">
        <v>136</v>
      </c>
      <c r="B226" s="31" t="s">
        <v>75</v>
      </c>
      <c r="C226" s="31" t="s">
        <v>18</v>
      </c>
      <c r="D226" s="32" t="s">
        <v>180</v>
      </c>
      <c r="E226" s="31" t="s">
        <v>135</v>
      </c>
      <c r="F226" s="33" t="n">
        <f aca="false">F227</f>
        <v>10000</v>
      </c>
      <c r="G226" s="33" t="n">
        <f aca="false">G227</f>
        <v>10000</v>
      </c>
    </row>
    <row r="227" customFormat="false" ht="31.5" hidden="false" customHeight="false" outlineLevel="0" collapsed="false">
      <c r="A227" s="61" t="s">
        <v>138</v>
      </c>
      <c r="B227" s="31" t="s">
        <v>75</v>
      </c>
      <c r="C227" s="31" t="s">
        <v>18</v>
      </c>
      <c r="D227" s="32" t="s">
        <v>180</v>
      </c>
      <c r="E227" s="31" t="s">
        <v>139</v>
      </c>
      <c r="F227" s="33" t="n">
        <v>10000</v>
      </c>
      <c r="G227" s="33" t="n">
        <v>10000</v>
      </c>
    </row>
    <row r="228" customFormat="false" ht="24" hidden="false" customHeight="true" outlineLevel="0" collapsed="false">
      <c r="A228" s="35" t="s">
        <v>181</v>
      </c>
      <c r="B228" s="25" t="s">
        <v>75</v>
      </c>
      <c r="C228" s="25" t="s">
        <v>21</v>
      </c>
      <c r="D228" s="26"/>
      <c r="E228" s="25"/>
      <c r="F228" s="29" t="n">
        <f aca="false">F229</f>
        <v>37883.8</v>
      </c>
      <c r="G228" s="29" t="n">
        <f aca="false">G229</f>
        <v>35663.8</v>
      </c>
    </row>
    <row r="229" customFormat="false" ht="30.75" hidden="false" customHeight="true" outlineLevel="0" collapsed="false">
      <c r="A229" s="35" t="s">
        <v>182</v>
      </c>
      <c r="B229" s="25" t="s">
        <v>75</v>
      </c>
      <c r="C229" s="25" t="s">
        <v>21</v>
      </c>
      <c r="D229" s="26" t="s">
        <v>22</v>
      </c>
      <c r="E229" s="25"/>
      <c r="F229" s="29" t="n">
        <f aca="false">F230</f>
        <v>37883.8</v>
      </c>
      <c r="G229" s="29" t="n">
        <f aca="false">G230</f>
        <v>35663.8</v>
      </c>
    </row>
    <row r="230" customFormat="false" ht="44.25" hidden="false" customHeight="true" outlineLevel="0" collapsed="false">
      <c r="A230" s="35" t="s">
        <v>183</v>
      </c>
      <c r="B230" s="25" t="s">
        <v>75</v>
      </c>
      <c r="C230" s="25" t="s">
        <v>21</v>
      </c>
      <c r="D230" s="26" t="s">
        <v>22</v>
      </c>
      <c r="E230" s="25"/>
      <c r="F230" s="29" t="n">
        <f aca="false">F231+F233</f>
        <v>37883.8</v>
      </c>
      <c r="G230" s="29" t="n">
        <f aca="false">G231+G233</f>
        <v>35663.8</v>
      </c>
    </row>
    <row r="231" customFormat="false" ht="51" hidden="false" customHeight="true" outlineLevel="0" collapsed="false">
      <c r="A231" s="30" t="s">
        <v>26</v>
      </c>
      <c r="B231" s="31" t="s">
        <v>75</v>
      </c>
      <c r="C231" s="31" t="s">
        <v>21</v>
      </c>
      <c r="D231" s="32" t="s">
        <v>184</v>
      </c>
      <c r="E231" s="31" t="s">
        <v>27</v>
      </c>
      <c r="F231" s="33" t="n">
        <f aca="false">F232</f>
        <v>35407.2</v>
      </c>
      <c r="G231" s="33" t="n">
        <f aca="false">G232</f>
        <v>35407.2</v>
      </c>
    </row>
    <row r="232" customFormat="false" ht="23.25" hidden="false" customHeight="true" outlineLevel="0" collapsed="false">
      <c r="A232" s="30" t="s">
        <v>159</v>
      </c>
      <c r="B232" s="31" t="s">
        <v>75</v>
      </c>
      <c r="C232" s="31" t="s">
        <v>21</v>
      </c>
      <c r="D232" s="32" t="s">
        <v>184</v>
      </c>
      <c r="E232" s="31" t="s">
        <v>160</v>
      </c>
      <c r="F232" s="33" t="n">
        <v>35407.2</v>
      </c>
      <c r="G232" s="33" t="n">
        <v>35407.2</v>
      </c>
    </row>
    <row r="233" customFormat="false" ht="21.75" hidden="false" customHeight="true" outlineLevel="0" collapsed="false">
      <c r="A233" s="30" t="s">
        <v>185</v>
      </c>
      <c r="B233" s="31" t="s">
        <v>75</v>
      </c>
      <c r="C233" s="31" t="s">
        <v>21</v>
      </c>
      <c r="D233" s="32" t="s">
        <v>186</v>
      </c>
      <c r="E233" s="31"/>
      <c r="F233" s="33" t="n">
        <f aca="false">F234+F236+F238</f>
        <v>2476.6</v>
      </c>
      <c r="G233" s="33" t="n">
        <f aca="false">G234+G236+G238</f>
        <v>256.6</v>
      </c>
    </row>
    <row r="234" customFormat="false" ht="39" hidden="false" customHeight="true" outlineLevel="0" collapsed="false">
      <c r="A234" s="30" t="s">
        <v>39</v>
      </c>
      <c r="B234" s="31" t="s">
        <v>75</v>
      </c>
      <c r="C234" s="31" t="s">
        <v>21</v>
      </c>
      <c r="D234" s="32" t="s">
        <v>186</v>
      </c>
      <c r="E234" s="31" t="s">
        <v>40</v>
      </c>
      <c r="F234" s="33" t="n">
        <f aca="false">F235</f>
        <v>2220</v>
      </c>
      <c r="G234" s="33" t="n">
        <f aca="false">G235</f>
        <v>0</v>
      </c>
    </row>
    <row r="235" customFormat="false" ht="34.5" hidden="false" customHeight="true" outlineLevel="0" collapsed="false">
      <c r="A235" s="30" t="s">
        <v>41</v>
      </c>
      <c r="B235" s="31" t="s">
        <v>75</v>
      </c>
      <c r="C235" s="31" t="s">
        <v>21</v>
      </c>
      <c r="D235" s="32" t="s">
        <v>186</v>
      </c>
      <c r="E235" s="31" t="s">
        <v>42</v>
      </c>
      <c r="F235" s="67" t="n">
        <v>2220</v>
      </c>
      <c r="G235" s="33"/>
      <c r="H235" s="44"/>
      <c r="I235" s="44"/>
      <c r="J235" s="44"/>
      <c r="K235" s="44"/>
    </row>
    <row r="236" customFormat="false" ht="34.5" hidden="false" customHeight="true" outlineLevel="0" collapsed="false">
      <c r="A236" s="56" t="s">
        <v>134</v>
      </c>
      <c r="B236" s="31" t="s">
        <v>75</v>
      </c>
      <c r="C236" s="31" t="s">
        <v>21</v>
      </c>
      <c r="D236" s="32" t="s">
        <v>186</v>
      </c>
      <c r="E236" s="31" t="s">
        <v>135</v>
      </c>
      <c r="F236" s="33" t="n">
        <f aca="false">F237</f>
        <v>0</v>
      </c>
      <c r="G236" s="33" t="n">
        <f aca="false">G237</f>
        <v>0</v>
      </c>
    </row>
    <row r="237" customFormat="false" ht="34.5" hidden="false" customHeight="true" outlineLevel="0" collapsed="false">
      <c r="A237" s="56" t="s">
        <v>187</v>
      </c>
      <c r="B237" s="31" t="s">
        <v>75</v>
      </c>
      <c r="C237" s="31" t="s">
        <v>21</v>
      </c>
      <c r="D237" s="32" t="s">
        <v>186</v>
      </c>
      <c r="E237" s="31" t="s">
        <v>139</v>
      </c>
      <c r="F237" s="33" t="n">
        <v>0</v>
      </c>
      <c r="G237" s="33" t="n">
        <v>0</v>
      </c>
    </row>
    <row r="238" customFormat="false" ht="20.25" hidden="false" customHeight="true" outlineLevel="0" collapsed="false">
      <c r="A238" s="30" t="s">
        <v>43</v>
      </c>
      <c r="B238" s="31" t="s">
        <v>75</v>
      </c>
      <c r="C238" s="31" t="s">
        <v>21</v>
      </c>
      <c r="D238" s="32" t="s">
        <v>186</v>
      </c>
      <c r="E238" s="31" t="s">
        <v>44</v>
      </c>
      <c r="F238" s="33" t="n">
        <f aca="false">F239</f>
        <v>256.6</v>
      </c>
      <c r="G238" s="33" t="n">
        <f aca="false">G239</f>
        <v>256.6</v>
      </c>
    </row>
    <row r="239" customFormat="false" ht="18" hidden="false" customHeight="true" outlineLevel="0" collapsed="false">
      <c r="A239" s="30" t="s">
        <v>45</v>
      </c>
      <c r="B239" s="31" t="s">
        <v>75</v>
      </c>
      <c r="C239" s="31" t="s">
        <v>21</v>
      </c>
      <c r="D239" s="32" t="s">
        <v>186</v>
      </c>
      <c r="E239" s="31" t="s">
        <v>46</v>
      </c>
      <c r="F239" s="33" t="n">
        <v>256.6</v>
      </c>
      <c r="G239" s="33" t="n">
        <v>256.6</v>
      </c>
    </row>
    <row r="240" customFormat="false" ht="81.75" hidden="false" customHeight="true" outlineLevel="0" collapsed="false">
      <c r="A240" s="68" t="s">
        <v>188</v>
      </c>
      <c r="B240" s="36" t="s">
        <v>75</v>
      </c>
      <c r="C240" s="25" t="s">
        <v>21</v>
      </c>
      <c r="D240" s="26" t="s">
        <v>189</v>
      </c>
      <c r="E240" s="25"/>
      <c r="F240" s="29" t="n">
        <f aca="false">F241</f>
        <v>0</v>
      </c>
      <c r="G240" s="29" t="n">
        <f aca="false">G241</f>
        <v>0</v>
      </c>
    </row>
    <row r="241" customFormat="false" ht="20.25" hidden="false" customHeight="true" outlineLevel="0" collapsed="false">
      <c r="A241" s="56" t="s">
        <v>59</v>
      </c>
      <c r="B241" s="34" t="s">
        <v>75</v>
      </c>
      <c r="C241" s="31" t="s">
        <v>21</v>
      </c>
      <c r="D241" s="32" t="s">
        <v>189</v>
      </c>
      <c r="E241" s="31" t="s">
        <v>60</v>
      </c>
      <c r="F241" s="33" t="n">
        <f aca="false">F242</f>
        <v>0</v>
      </c>
      <c r="G241" s="33" t="n">
        <f aca="false">G242</f>
        <v>0</v>
      </c>
    </row>
    <row r="242" customFormat="false" ht="51.75" hidden="false" customHeight="true" outlineLevel="0" collapsed="false">
      <c r="A242" s="61" t="s">
        <v>190</v>
      </c>
      <c r="B242" s="34" t="s">
        <v>75</v>
      </c>
      <c r="C242" s="34" t="s">
        <v>21</v>
      </c>
      <c r="D242" s="32" t="s">
        <v>189</v>
      </c>
      <c r="E242" s="34" t="s">
        <v>191</v>
      </c>
      <c r="F242" s="33"/>
      <c r="G242" s="33"/>
    </row>
    <row r="243" customFormat="false" ht="78.75" hidden="false" customHeight="false" outlineLevel="0" collapsed="false">
      <c r="A243" s="28" t="s">
        <v>192</v>
      </c>
      <c r="B243" s="36" t="s">
        <v>75</v>
      </c>
      <c r="C243" s="25" t="s">
        <v>31</v>
      </c>
      <c r="D243" s="26" t="s">
        <v>193</v>
      </c>
      <c r="E243" s="31"/>
      <c r="F243" s="29" t="n">
        <f aca="false">F244+F245</f>
        <v>41273.08</v>
      </c>
      <c r="G243" s="29" t="n">
        <f aca="false">G244+G245</f>
        <v>41273.08</v>
      </c>
    </row>
    <row r="244" customFormat="false" ht="15.75" hidden="false" customHeight="false" outlineLevel="0" collapsed="false">
      <c r="A244" s="56" t="s">
        <v>59</v>
      </c>
      <c r="B244" s="34" t="s">
        <v>75</v>
      </c>
      <c r="C244" s="31" t="s">
        <v>31</v>
      </c>
      <c r="D244" s="32" t="s">
        <v>193</v>
      </c>
      <c r="E244" s="31" t="s">
        <v>60</v>
      </c>
      <c r="F244" s="33" t="n">
        <f aca="false">F247+F254</f>
        <v>0</v>
      </c>
      <c r="G244" s="33" t="n">
        <f aca="false">G247+G254</f>
        <v>0</v>
      </c>
    </row>
    <row r="245" customFormat="false" ht="47.25" hidden="false" customHeight="false" outlineLevel="0" collapsed="false">
      <c r="A245" s="61" t="s">
        <v>122</v>
      </c>
      <c r="B245" s="34" t="s">
        <v>75</v>
      </c>
      <c r="C245" s="31" t="s">
        <v>31</v>
      </c>
      <c r="D245" s="32" t="s">
        <v>193</v>
      </c>
      <c r="E245" s="31" t="s">
        <v>44</v>
      </c>
      <c r="F245" s="33" t="n">
        <f aca="false">F250+F257</f>
        <v>41273.08</v>
      </c>
      <c r="G245" s="33" t="n">
        <f aca="false">G250+G257</f>
        <v>41273.08</v>
      </c>
    </row>
    <row r="246" customFormat="false" ht="110.25" hidden="false" customHeight="false" outlineLevel="0" collapsed="false">
      <c r="A246" s="69" t="s">
        <v>194</v>
      </c>
      <c r="B246" s="36" t="s">
        <v>75</v>
      </c>
      <c r="C246" s="36" t="s">
        <v>31</v>
      </c>
      <c r="D246" s="26" t="s">
        <v>195</v>
      </c>
      <c r="E246" s="36"/>
      <c r="F246" s="58" t="n">
        <f aca="false">F247+F250</f>
        <v>20636.54</v>
      </c>
      <c r="G246" s="58" t="n">
        <f aca="false">G247+G250</f>
        <v>20636.54</v>
      </c>
    </row>
    <row r="247" customFormat="false" ht="15.75" hidden="false" customHeight="false" outlineLevel="0" collapsed="false">
      <c r="A247" s="56" t="s">
        <v>59</v>
      </c>
      <c r="B247" s="34" t="s">
        <v>75</v>
      </c>
      <c r="C247" s="31" t="s">
        <v>31</v>
      </c>
      <c r="D247" s="32" t="s">
        <v>195</v>
      </c>
      <c r="E247" s="34" t="s">
        <v>60</v>
      </c>
      <c r="F247" s="62" t="n">
        <f aca="false">F248+F249</f>
        <v>0</v>
      </c>
      <c r="G247" s="62" t="n">
        <f aca="false">G248+G249</f>
        <v>0</v>
      </c>
    </row>
    <row r="248" customFormat="false" ht="15.75" hidden="false" customHeight="false" outlineLevel="0" collapsed="false">
      <c r="A248" s="61" t="s">
        <v>145</v>
      </c>
      <c r="B248" s="34" t="s">
        <v>75</v>
      </c>
      <c r="C248" s="34" t="s">
        <v>31</v>
      </c>
      <c r="D248" s="32" t="s">
        <v>195</v>
      </c>
      <c r="E248" s="34" t="s">
        <v>144</v>
      </c>
      <c r="F248" s="62"/>
      <c r="G248" s="62"/>
    </row>
    <row r="249" customFormat="false" ht="15.75" hidden="false" customHeight="false" outlineLevel="0" collapsed="false">
      <c r="A249" s="61" t="s">
        <v>145</v>
      </c>
      <c r="B249" s="34" t="s">
        <v>75</v>
      </c>
      <c r="C249" s="34" t="s">
        <v>31</v>
      </c>
      <c r="D249" s="32" t="s">
        <v>195</v>
      </c>
      <c r="E249" s="34" t="s">
        <v>144</v>
      </c>
      <c r="F249" s="62"/>
      <c r="G249" s="62"/>
    </row>
    <row r="250" customFormat="false" ht="15.75" hidden="false" customHeight="false" outlineLevel="0" collapsed="false">
      <c r="A250" s="61" t="s">
        <v>43</v>
      </c>
      <c r="B250" s="34" t="s">
        <v>75</v>
      </c>
      <c r="C250" s="34" t="s">
        <v>31</v>
      </c>
      <c r="D250" s="32" t="s">
        <v>195</v>
      </c>
      <c r="E250" s="34" t="s">
        <v>44</v>
      </c>
      <c r="F250" s="62" t="n">
        <f aca="false">F251</f>
        <v>20636.54</v>
      </c>
      <c r="G250" s="62" t="n">
        <f aca="false">G251</f>
        <v>20636.54</v>
      </c>
    </row>
    <row r="251" customFormat="false" ht="47.25" hidden="false" customHeight="false" outlineLevel="0" collapsed="false">
      <c r="A251" s="61" t="s">
        <v>122</v>
      </c>
      <c r="B251" s="34" t="s">
        <v>75</v>
      </c>
      <c r="C251" s="34" t="s">
        <v>31</v>
      </c>
      <c r="D251" s="32" t="s">
        <v>195</v>
      </c>
      <c r="E251" s="34" t="s">
        <v>123</v>
      </c>
      <c r="F251" s="62" t="n">
        <f aca="false">F252</f>
        <v>20636.54</v>
      </c>
      <c r="G251" s="62" t="n">
        <f aca="false">G252</f>
        <v>20636.54</v>
      </c>
    </row>
    <row r="252" customFormat="false" ht="47.25" hidden="false" customHeight="false" outlineLevel="0" collapsed="false">
      <c r="A252" s="61" t="s">
        <v>196</v>
      </c>
      <c r="B252" s="34" t="s">
        <v>75</v>
      </c>
      <c r="C252" s="34" t="s">
        <v>31</v>
      </c>
      <c r="D252" s="32" t="s">
        <v>195</v>
      </c>
      <c r="E252" s="34" t="s">
        <v>197</v>
      </c>
      <c r="F252" s="62" t="n">
        <v>20636.54</v>
      </c>
      <c r="G252" s="62" t="n">
        <v>20636.54</v>
      </c>
      <c r="H252" s="70"/>
      <c r="I252" s="70"/>
    </row>
    <row r="253" customFormat="false" ht="110.25" hidden="false" customHeight="false" outlineLevel="0" collapsed="false">
      <c r="A253" s="69" t="s">
        <v>194</v>
      </c>
      <c r="B253" s="36" t="s">
        <v>75</v>
      </c>
      <c r="C253" s="36" t="s">
        <v>31</v>
      </c>
      <c r="D253" s="26" t="s">
        <v>198</v>
      </c>
      <c r="E253" s="36"/>
      <c r="F253" s="62" t="n">
        <f aca="false">F254+F257</f>
        <v>20636.54</v>
      </c>
      <c r="G253" s="62" t="n">
        <f aca="false">G254+G257</f>
        <v>20636.54</v>
      </c>
    </row>
    <row r="254" customFormat="false" ht="15.75" hidden="false" customHeight="false" outlineLevel="0" collapsed="false">
      <c r="A254" s="56" t="s">
        <v>59</v>
      </c>
      <c r="B254" s="34" t="s">
        <v>75</v>
      </c>
      <c r="C254" s="31" t="s">
        <v>31</v>
      </c>
      <c r="D254" s="32" t="s">
        <v>198</v>
      </c>
      <c r="E254" s="34" t="s">
        <v>60</v>
      </c>
      <c r="F254" s="62" t="n">
        <f aca="false">F255+F256</f>
        <v>0</v>
      </c>
      <c r="G254" s="62" t="n">
        <f aca="false">G255+G256</f>
        <v>0</v>
      </c>
    </row>
    <row r="255" customFormat="false" ht="15.75" hidden="false" customHeight="false" outlineLevel="0" collapsed="false">
      <c r="A255" s="61" t="s">
        <v>145</v>
      </c>
      <c r="B255" s="34" t="s">
        <v>75</v>
      </c>
      <c r="C255" s="34" t="s">
        <v>31</v>
      </c>
      <c r="D255" s="32" t="s">
        <v>198</v>
      </c>
      <c r="E255" s="34" t="s">
        <v>144</v>
      </c>
      <c r="F255" s="62"/>
      <c r="G255" s="62"/>
    </row>
    <row r="256" customFormat="false" ht="15.75" hidden="false" customHeight="false" outlineLevel="0" collapsed="false">
      <c r="A256" s="61" t="s">
        <v>145</v>
      </c>
      <c r="B256" s="34" t="s">
        <v>75</v>
      </c>
      <c r="C256" s="34" t="s">
        <v>31</v>
      </c>
      <c r="D256" s="32" t="s">
        <v>198</v>
      </c>
      <c r="E256" s="34" t="s">
        <v>144</v>
      </c>
      <c r="F256" s="62"/>
      <c r="G256" s="62"/>
    </row>
    <row r="257" customFormat="false" ht="15.75" hidden="false" customHeight="false" outlineLevel="0" collapsed="false">
      <c r="A257" s="61" t="s">
        <v>43</v>
      </c>
      <c r="B257" s="34" t="s">
        <v>75</v>
      </c>
      <c r="C257" s="34" t="s">
        <v>31</v>
      </c>
      <c r="D257" s="32" t="s">
        <v>198</v>
      </c>
      <c r="E257" s="34" t="s">
        <v>44</v>
      </c>
      <c r="F257" s="62" t="n">
        <f aca="false">F258</f>
        <v>20636.54</v>
      </c>
      <c r="G257" s="62" t="n">
        <f aca="false">G258</f>
        <v>20636.54</v>
      </c>
    </row>
    <row r="258" customFormat="false" ht="47.25" hidden="false" customHeight="false" outlineLevel="0" collapsed="false">
      <c r="A258" s="61" t="s">
        <v>122</v>
      </c>
      <c r="B258" s="34" t="s">
        <v>75</v>
      </c>
      <c r="C258" s="34" t="s">
        <v>31</v>
      </c>
      <c r="D258" s="32" t="s">
        <v>198</v>
      </c>
      <c r="E258" s="34" t="s">
        <v>123</v>
      </c>
      <c r="F258" s="62" t="n">
        <f aca="false">F259</f>
        <v>20636.54</v>
      </c>
      <c r="G258" s="62" t="n">
        <f aca="false">G259</f>
        <v>20636.54</v>
      </c>
    </row>
    <row r="259" customFormat="false" ht="47.25" hidden="false" customHeight="false" outlineLevel="0" collapsed="false">
      <c r="A259" s="61" t="s">
        <v>196</v>
      </c>
      <c r="B259" s="34" t="s">
        <v>75</v>
      </c>
      <c r="C259" s="34" t="s">
        <v>31</v>
      </c>
      <c r="D259" s="32" t="s">
        <v>198</v>
      </c>
      <c r="E259" s="34" t="s">
        <v>197</v>
      </c>
      <c r="F259" s="62" t="n">
        <v>20636.54</v>
      </c>
      <c r="G259" s="62" t="n">
        <v>20636.54</v>
      </c>
      <c r="H259" s="70"/>
      <c r="I259" s="70"/>
    </row>
    <row r="260" customFormat="false" ht="15.75" hidden="false" customHeight="false" outlineLevel="0" collapsed="false">
      <c r="A260" s="66" t="s">
        <v>199</v>
      </c>
      <c r="B260" s="36" t="s">
        <v>78</v>
      </c>
      <c r="C260" s="36" t="s">
        <v>19</v>
      </c>
      <c r="D260" s="54"/>
      <c r="E260" s="36"/>
      <c r="F260" s="29" t="n">
        <f aca="false">F261</f>
        <v>350</v>
      </c>
      <c r="G260" s="29" t="n">
        <f aca="false">G261</f>
        <v>350</v>
      </c>
    </row>
    <row r="261" s="48" customFormat="true" ht="15.75" hidden="false" customHeight="false" outlineLevel="0" collapsed="false">
      <c r="A261" s="35" t="s">
        <v>200</v>
      </c>
      <c r="B261" s="25" t="s">
        <v>78</v>
      </c>
      <c r="C261" s="25" t="s">
        <v>75</v>
      </c>
      <c r="D261" s="26"/>
      <c r="E261" s="25"/>
      <c r="F261" s="29" t="n">
        <f aca="false">F262</f>
        <v>350</v>
      </c>
      <c r="G261" s="29" t="n">
        <f aca="false">G262</f>
        <v>350</v>
      </c>
    </row>
    <row r="262" s="48" customFormat="true" ht="20.25" hidden="false" customHeight="true" outlineLevel="0" collapsed="false">
      <c r="A262" s="35" t="s">
        <v>53</v>
      </c>
      <c r="B262" s="25" t="s">
        <v>78</v>
      </c>
      <c r="C262" s="25" t="s">
        <v>75</v>
      </c>
      <c r="D262" s="26" t="s">
        <v>22</v>
      </c>
      <c r="E262" s="25"/>
      <c r="F262" s="29" t="n">
        <f aca="false">F263</f>
        <v>350</v>
      </c>
      <c r="G262" s="29" t="n">
        <f aca="false">G263</f>
        <v>350</v>
      </c>
    </row>
    <row r="263" customFormat="false" ht="15.75" hidden="false" customHeight="false" outlineLevel="0" collapsed="false">
      <c r="A263" s="66" t="s">
        <v>201</v>
      </c>
      <c r="B263" s="36" t="s">
        <v>78</v>
      </c>
      <c r="C263" s="36" t="s">
        <v>75</v>
      </c>
      <c r="D263" s="26" t="s">
        <v>202</v>
      </c>
      <c r="E263" s="36"/>
      <c r="F263" s="29" t="n">
        <f aca="false">F265</f>
        <v>350</v>
      </c>
      <c r="G263" s="29" t="n">
        <f aca="false">G265</f>
        <v>350</v>
      </c>
    </row>
    <row r="264" customFormat="false" ht="31.5" hidden="false" customHeight="false" outlineLevel="0" collapsed="false">
      <c r="A264" s="30" t="s">
        <v>203</v>
      </c>
      <c r="B264" s="34" t="s">
        <v>78</v>
      </c>
      <c r="C264" s="34" t="s">
        <v>75</v>
      </c>
      <c r="D264" s="55" t="s">
        <v>204</v>
      </c>
      <c r="E264" s="34"/>
      <c r="F264" s="33" t="n">
        <f aca="false">F265</f>
        <v>350</v>
      </c>
      <c r="G264" s="33" t="n">
        <f aca="false">G265</f>
        <v>350</v>
      </c>
    </row>
    <row r="265" customFormat="false" ht="31.5" hidden="false" customHeight="false" outlineLevel="0" collapsed="false">
      <c r="A265" s="30" t="s">
        <v>39</v>
      </c>
      <c r="B265" s="34" t="s">
        <v>78</v>
      </c>
      <c r="C265" s="34" t="s">
        <v>75</v>
      </c>
      <c r="D265" s="55" t="s">
        <v>204</v>
      </c>
      <c r="E265" s="34" t="s">
        <v>40</v>
      </c>
      <c r="F265" s="33" t="n">
        <f aca="false">F266</f>
        <v>350</v>
      </c>
      <c r="G265" s="33" t="n">
        <f aca="false">G266</f>
        <v>350</v>
      </c>
    </row>
    <row r="266" customFormat="false" ht="32.25" hidden="false" customHeight="true" outlineLevel="0" collapsed="false">
      <c r="A266" s="30" t="s">
        <v>41</v>
      </c>
      <c r="B266" s="34" t="s">
        <v>78</v>
      </c>
      <c r="C266" s="34" t="s">
        <v>75</v>
      </c>
      <c r="D266" s="55" t="s">
        <v>204</v>
      </c>
      <c r="E266" s="34" t="s">
        <v>42</v>
      </c>
      <c r="F266" s="33" t="n">
        <v>350</v>
      </c>
      <c r="G266" s="33" t="n">
        <v>350</v>
      </c>
    </row>
    <row r="267" customFormat="false" ht="47.25" hidden="true" customHeight="false" outlineLevel="0" collapsed="false">
      <c r="A267" s="35" t="s">
        <v>205</v>
      </c>
      <c r="B267" s="31" t="s">
        <v>78</v>
      </c>
      <c r="C267" s="31" t="s">
        <v>75</v>
      </c>
      <c r="D267" s="32" t="s">
        <v>206</v>
      </c>
      <c r="E267" s="31"/>
      <c r="F267" s="63"/>
      <c r="G267" s="71"/>
    </row>
    <row r="268" customFormat="false" ht="15.75" hidden="true" customHeight="false" outlineLevel="0" collapsed="false">
      <c r="A268" s="30" t="s">
        <v>59</v>
      </c>
      <c r="B268" s="31" t="s">
        <v>78</v>
      </c>
      <c r="C268" s="31" t="s">
        <v>75</v>
      </c>
      <c r="D268" s="32" t="s">
        <v>206</v>
      </c>
      <c r="E268" s="31" t="s">
        <v>60</v>
      </c>
      <c r="F268" s="63"/>
      <c r="G268" s="71"/>
    </row>
    <row r="269" customFormat="false" ht="15.75" hidden="true" customHeight="false" outlineLevel="0" collapsed="false">
      <c r="A269" s="30" t="s">
        <v>207</v>
      </c>
      <c r="B269" s="31" t="s">
        <v>78</v>
      </c>
      <c r="C269" s="31" t="s">
        <v>75</v>
      </c>
      <c r="D269" s="32" t="s">
        <v>206</v>
      </c>
      <c r="E269" s="31" t="s">
        <v>208</v>
      </c>
      <c r="F269" s="63"/>
      <c r="G269" s="71"/>
    </row>
    <row r="270" customFormat="false" ht="30" hidden="true" customHeight="false" outlineLevel="0" collapsed="false">
      <c r="A270" s="65" t="s">
        <v>209</v>
      </c>
      <c r="B270" s="31" t="s">
        <v>78</v>
      </c>
      <c r="C270" s="31" t="s">
        <v>75</v>
      </c>
      <c r="D270" s="32" t="s">
        <v>206</v>
      </c>
      <c r="E270" s="31" t="s">
        <v>210</v>
      </c>
      <c r="F270" s="63"/>
      <c r="G270" s="71"/>
    </row>
    <row r="271" customFormat="false" ht="15.75" hidden="false" customHeight="false" outlineLevel="0" collapsed="false">
      <c r="A271" s="66" t="s">
        <v>211</v>
      </c>
      <c r="B271" s="36" t="s">
        <v>212</v>
      </c>
      <c r="C271" s="25" t="s">
        <v>19</v>
      </c>
      <c r="D271" s="46"/>
      <c r="E271" s="47"/>
      <c r="F271" s="27" t="n">
        <f aca="false">F272+F380+F397+F426</f>
        <v>1759869.30664</v>
      </c>
      <c r="G271" s="58" t="n">
        <f aca="false">G272+G380+G397+G426</f>
        <v>1795481.752</v>
      </c>
    </row>
    <row r="272" customFormat="false" ht="15.75" hidden="false" customHeight="false" outlineLevel="0" collapsed="false">
      <c r="A272" s="66" t="s">
        <v>213</v>
      </c>
      <c r="B272" s="36" t="s">
        <v>212</v>
      </c>
      <c r="C272" s="25" t="s">
        <v>19</v>
      </c>
      <c r="D272" s="46" t="s">
        <v>22</v>
      </c>
      <c r="E272" s="47"/>
      <c r="F272" s="27" t="n">
        <f aca="false">F273+F329</f>
        <v>1521362.65664</v>
      </c>
      <c r="G272" s="58" t="n">
        <f aca="false">G273+G329</f>
        <v>1566475.102</v>
      </c>
    </row>
    <row r="273" customFormat="false" ht="15.75" hidden="false" customHeight="false" outlineLevel="0" collapsed="false">
      <c r="A273" s="66" t="s">
        <v>214</v>
      </c>
      <c r="B273" s="36" t="s">
        <v>212</v>
      </c>
      <c r="C273" s="25" t="s">
        <v>18</v>
      </c>
      <c r="D273" s="46" t="s">
        <v>215</v>
      </c>
      <c r="E273" s="47"/>
      <c r="F273" s="58" t="n">
        <f aca="false">F274</f>
        <v>534356.071</v>
      </c>
      <c r="G273" s="58" t="n">
        <f aca="false">G274</f>
        <v>508149.953</v>
      </c>
      <c r="L273" s="4"/>
    </row>
    <row r="274" customFormat="false" ht="15.75" hidden="false" customHeight="false" outlineLevel="0" collapsed="false">
      <c r="A274" s="66" t="s">
        <v>216</v>
      </c>
      <c r="B274" s="36" t="s">
        <v>212</v>
      </c>
      <c r="C274" s="25" t="s">
        <v>18</v>
      </c>
      <c r="D274" s="46" t="s">
        <v>215</v>
      </c>
      <c r="E274" s="47"/>
      <c r="F274" s="58" t="n">
        <f aca="false">F276+F285+F310+F317+F322</f>
        <v>534356.071</v>
      </c>
      <c r="G274" s="58" t="n">
        <f aca="false">G276+G285+G310+G317+G322</f>
        <v>508149.953</v>
      </c>
      <c r="L274" s="4"/>
    </row>
    <row r="275" customFormat="false" ht="15.75" hidden="false" customHeight="false" outlineLevel="0" collapsed="false">
      <c r="A275" s="35" t="s">
        <v>53</v>
      </c>
      <c r="B275" s="36" t="s">
        <v>212</v>
      </c>
      <c r="C275" s="25" t="s">
        <v>18</v>
      </c>
      <c r="D275" s="46" t="s">
        <v>215</v>
      </c>
      <c r="E275" s="47"/>
      <c r="F275" s="58" t="n">
        <f aca="false">F276+F285+F322</f>
        <v>534356.071</v>
      </c>
      <c r="G275" s="58" t="n">
        <f aca="false">G276+G285+396</f>
        <v>497980.502</v>
      </c>
      <c r="L275" s="4"/>
    </row>
    <row r="276" customFormat="false" ht="47.25" hidden="false" customHeight="false" outlineLevel="0" collapsed="false">
      <c r="A276" s="35" t="s">
        <v>217</v>
      </c>
      <c r="B276" s="36" t="s">
        <v>212</v>
      </c>
      <c r="C276" s="25" t="s">
        <v>18</v>
      </c>
      <c r="D276" s="46" t="s">
        <v>218</v>
      </c>
      <c r="E276" s="47"/>
      <c r="F276" s="58" t="n">
        <f aca="false">F277+F280</f>
        <v>338554.6</v>
      </c>
      <c r="G276" s="58" t="n">
        <f aca="false">G277+G280</f>
        <v>354888.9</v>
      </c>
      <c r="K276" s="72"/>
      <c r="L276" s="72"/>
    </row>
    <row r="277" customFormat="false" ht="31.5" hidden="false" customHeight="false" outlineLevel="0" collapsed="false">
      <c r="A277" s="35" t="s">
        <v>219</v>
      </c>
      <c r="B277" s="36" t="s">
        <v>212</v>
      </c>
      <c r="C277" s="25" t="s">
        <v>18</v>
      </c>
      <c r="D277" s="73" t="s">
        <v>218</v>
      </c>
      <c r="E277" s="47" t="n">
        <v>600</v>
      </c>
      <c r="F277" s="58" t="n">
        <f aca="false">F278+F279</f>
        <v>61898.257</v>
      </c>
      <c r="G277" s="58" t="n">
        <f aca="false">G278+G279</f>
        <v>61898.257</v>
      </c>
      <c r="L277" s="4"/>
    </row>
    <row r="278" customFormat="false" ht="15.75" hidden="false" customHeight="false" outlineLevel="0" collapsed="false">
      <c r="A278" s="74" t="s">
        <v>220</v>
      </c>
      <c r="B278" s="34" t="s">
        <v>212</v>
      </c>
      <c r="C278" s="31" t="s">
        <v>18</v>
      </c>
      <c r="D278" s="73" t="s">
        <v>218</v>
      </c>
      <c r="E278" s="50" t="n">
        <v>610</v>
      </c>
      <c r="F278" s="58" t="n">
        <v>42407.954</v>
      </c>
      <c r="G278" s="58" t="n">
        <v>42407.954</v>
      </c>
      <c r="L278" s="4"/>
    </row>
    <row r="279" customFormat="false" ht="15.75" hidden="false" customHeight="false" outlineLevel="0" collapsed="false">
      <c r="A279" s="74" t="s">
        <v>221</v>
      </c>
      <c r="B279" s="34" t="s">
        <v>212</v>
      </c>
      <c r="C279" s="31" t="s">
        <v>18</v>
      </c>
      <c r="D279" s="73" t="s">
        <v>218</v>
      </c>
      <c r="E279" s="50" t="n">
        <v>620</v>
      </c>
      <c r="F279" s="58" t="n">
        <v>19490.303</v>
      </c>
      <c r="G279" s="58" t="n">
        <v>19490.303</v>
      </c>
      <c r="L279" s="4"/>
    </row>
    <row r="280" customFormat="false" ht="31.5" hidden="false" customHeight="false" outlineLevel="0" collapsed="false">
      <c r="A280" s="35" t="s">
        <v>222</v>
      </c>
      <c r="B280" s="34" t="s">
        <v>212</v>
      </c>
      <c r="C280" s="31" t="s">
        <v>18</v>
      </c>
      <c r="D280" s="73" t="s">
        <v>218</v>
      </c>
      <c r="E280" s="50"/>
      <c r="F280" s="58" t="n">
        <f aca="false">F281+F283</f>
        <v>276656.343</v>
      </c>
      <c r="G280" s="58" t="n">
        <f aca="false">G281+G283</f>
        <v>292990.643</v>
      </c>
      <c r="L280" s="4"/>
    </row>
    <row r="281" customFormat="false" ht="47.25" hidden="false" customHeight="false" outlineLevel="0" collapsed="false">
      <c r="A281" s="30" t="s">
        <v>26</v>
      </c>
      <c r="B281" s="34" t="s">
        <v>212</v>
      </c>
      <c r="C281" s="31" t="s">
        <v>18</v>
      </c>
      <c r="D281" s="73" t="s">
        <v>218</v>
      </c>
      <c r="E281" s="50" t="n">
        <v>100</v>
      </c>
      <c r="F281" s="62" t="n">
        <f aca="false">F282</f>
        <v>272284.943</v>
      </c>
      <c r="G281" s="62" t="n">
        <f aca="false">G282</f>
        <v>288619.243</v>
      </c>
      <c r="L281" s="4"/>
    </row>
    <row r="282" customFormat="false" ht="15.75" hidden="false" customHeight="false" outlineLevel="0" collapsed="false">
      <c r="A282" s="30" t="s">
        <v>159</v>
      </c>
      <c r="B282" s="34" t="s">
        <v>212</v>
      </c>
      <c r="C282" s="31" t="s">
        <v>18</v>
      </c>
      <c r="D282" s="73" t="s">
        <v>218</v>
      </c>
      <c r="E282" s="50" t="n">
        <v>110</v>
      </c>
      <c r="F282" s="62" t="n">
        <v>272284.943</v>
      </c>
      <c r="G282" s="62" t="n">
        <v>288619.243</v>
      </c>
      <c r="L282" s="4"/>
    </row>
    <row r="283" customFormat="false" ht="31.5" hidden="false" customHeight="false" outlineLevel="0" collapsed="false">
      <c r="A283" s="30" t="s">
        <v>39</v>
      </c>
      <c r="B283" s="34" t="s">
        <v>212</v>
      </c>
      <c r="C283" s="31" t="s">
        <v>18</v>
      </c>
      <c r="D283" s="73" t="s">
        <v>218</v>
      </c>
      <c r="E283" s="50" t="n">
        <v>200</v>
      </c>
      <c r="F283" s="62" t="n">
        <f aca="false">F284</f>
        <v>4371.4</v>
      </c>
      <c r="G283" s="62" t="n">
        <f aca="false">G284</f>
        <v>4371.4</v>
      </c>
      <c r="L283" s="4"/>
    </row>
    <row r="284" customFormat="false" ht="31.5" hidden="false" customHeight="false" outlineLevel="0" collapsed="false">
      <c r="A284" s="30" t="s">
        <v>41</v>
      </c>
      <c r="B284" s="34" t="s">
        <v>212</v>
      </c>
      <c r="C284" s="31" t="s">
        <v>18</v>
      </c>
      <c r="D284" s="73" t="s">
        <v>218</v>
      </c>
      <c r="E284" s="50" t="n">
        <v>240</v>
      </c>
      <c r="F284" s="62" t="n">
        <v>4371.4</v>
      </c>
      <c r="G284" s="62" t="n">
        <v>4371.4</v>
      </c>
      <c r="L284" s="4"/>
    </row>
    <row r="285" customFormat="false" ht="31.5" hidden="false" customHeight="false" outlineLevel="0" collapsed="false">
      <c r="A285" s="35" t="s">
        <v>223</v>
      </c>
      <c r="B285" s="36" t="s">
        <v>212</v>
      </c>
      <c r="C285" s="25" t="s">
        <v>18</v>
      </c>
      <c r="D285" s="46" t="s">
        <v>22</v>
      </c>
      <c r="E285" s="47"/>
      <c r="F285" s="58" t="n">
        <f aca="false">F286</f>
        <v>185236.02</v>
      </c>
      <c r="G285" s="58" t="n">
        <f aca="false">G286</f>
        <v>142695.602</v>
      </c>
      <c r="L285" s="4"/>
    </row>
    <row r="286" customFormat="false" ht="15.75" hidden="false" customHeight="false" outlineLevel="0" collapsed="false">
      <c r="A286" s="35" t="s">
        <v>53</v>
      </c>
      <c r="B286" s="36" t="s">
        <v>212</v>
      </c>
      <c r="C286" s="25" t="s">
        <v>18</v>
      </c>
      <c r="D286" s="46" t="s">
        <v>22</v>
      </c>
      <c r="E286" s="47"/>
      <c r="F286" s="58" t="n">
        <f aca="false">F287+F290+F306</f>
        <v>185236.02</v>
      </c>
      <c r="G286" s="58" t="n">
        <f aca="false">G287+G290+G306</f>
        <v>142695.602</v>
      </c>
      <c r="L286" s="4"/>
    </row>
    <row r="287" customFormat="false" ht="31.5" hidden="false" customHeight="false" outlineLevel="0" collapsed="false">
      <c r="A287" s="35" t="s">
        <v>224</v>
      </c>
      <c r="B287" s="36" t="s">
        <v>212</v>
      </c>
      <c r="C287" s="25" t="s">
        <v>18</v>
      </c>
      <c r="D287" s="46" t="s">
        <v>225</v>
      </c>
      <c r="E287" s="47" t="n">
        <v>600</v>
      </c>
      <c r="F287" s="58" t="n">
        <f aca="false">F288+F289</f>
        <v>10155.6</v>
      </c>
      <c r="G287" s="58" t="n">
        <f aca="false">G288+G289</f>
        <v>10155.6</v>
      </c>
      <c r="L287" s="4"/>
    </row>
    <row r="288" customFormat="false" ht="52.5" hidden="false" customHeight="true" outlineLevel="0" collapsed="false">
      <c r="A288" s="30" t="s">
        <v>226</v>
      </c>
      <c r="B288" s="34" t="s">
        <v>212</v>
      </c>
      <c r="C288" s="31" t="s">
        <v>18</v>
      </c>
      <c r="D288" s="73" t="s">
        <v>227</v>
      </c>
      <c r="E288" s="50" t="n">
        <v>611</v>
      </c>
      <c r="F288" s="62"/>
      <c r="G288" s="62"/>
      <c r="I288" s="75"/>
      <c r="J288" s="75"/>
      <c r="K288" s="75"/>
      <c r="L288" s="4"/>
      <c r="N288" s="44"/>
      <c r="P288" s="75"/>
      <c r="Q288" s="75"/>
    </row>
    <row r="289" customFormat="false" ht="50.25" hidden="false" customHeight="true" outlineLevel="0" collapsed="false">
      <c r="A289" s="30" t="s">
        <v>228</v>
      </c>
      <c r="B289" s="34" t="s">
        <v>212</v>
      </c>
      <c r="C289" s="31" t="s">
        <v>18</v>
      </c>
      <c r="D289" s="73" t="s">
        <v>229</v>
      </c>
      <c r="E289" s="50" t="n">
        <v>621</v>
      </c>
      <c r="F289" s="62" t="n">
        <v>10155.6</v>
      </c>
      <c r="G289" s="62" t="n">
        <v>10155.6</v>
      </c>
      <c r="K289" s="76"/>
      <c r="L289" s="4"/>
    </row>
    <row r="290" s="48" customFormat="true" ht="40.5" hidden="false" customHeight="true" outlineLevel="0" collapsed="false">
      <c r="A290" s="35" t="s">
        <v>230</v>
      </c>
      <c r="B290" s="25" t="s">
        <v>212</v>
      </c>
      <c r="C290" s="25" t="s">
        <v>18</v>
      </c>
      <c r="D290" s="26" t="s">
        <v>231</v>
      </c>
      <c r="E290" s="25"/>
      <c r="F290" s="58" t="n">
        <f aca="false">F291</f>
        <v>155080.42</v>
      </c>
      <c r="G290" s="58" t="n">
        <f aca="false">G291</f>
        <v>123540.002</v>
      </c>
      <c r="L290" s="77"/>
    </row>
    <row r="291" customFormat="false" ht="28.5" hidden="false" customHeight="true" outlineLevel="0" collapsed="false">
      <c r="A291" s="35" t="s">
        <v>232</v>
      </c>
      <c r="B291" s="25" t="s">
        <v>212</v>
      </c>
      <c r="C291" s="25" t="s">
        <v>18</v>
      </c>
      <c r="D291" s="26" t="s">
        <v>231</v>
      </c>
      <c r="E291" s="25"/>
      <c r="F291" s="62" t="n">
        <f aca="false">F292+F294+F296</f>
        <v>155080.42</v>
      </c>
      <c r="G291" s="62" t="n">
        <f aca="false">G292+G294+G296</f>
        <v>123540.002</v>
      </c>
      <c r="L291" s="4"/>
    </row>
    <row r="292" customFormat="false" ht="47.25" hidden="false" customHeight="true" outlineLevel="0" collapsed="false">
      <c r="A292" s="30" t="s">
        <v>26</v>
      </c>
      <c r="B292" s="31" t="s">
        <v>212</v>
      </c>
      <c r="C292" s="31" t="s">
        <v>18</v>
      </c>
      <c r="D292" s="32" t="s">
        <v>233</v>
      </c>
      <c r="E292" s="31" t="s">
        <v>27</v>
      </c>
      <c r="F292" s="62" t="n">
        <f aca="false">F293</f>
        <v>72524.5</v>
      </c>
      <c r="G292" s="62" t="n">
        <f aca="false">G293</f>
        <v>72524.5</v>
      </c>
      <c r="L292" s="4"/>
    </row>
    <row r="293" customFormat="false" ht="28.5" hidden="false" customHeight="true" outlineLevel="0" collapsed="false">
      <c r="A293" s="30" t="s">
        <v>159</v>
      </c>
      <c r="B293" s="31" t="s">
        <v>212</v>
      </c>
      <c r="C293" s="31" t="s">
        <v>18</v>
      </c>
      <c r="D293" s="32" t="s">
        <v>233</v>
      </c>
      <c r="E293" s="31" t="s">
        <v>160</v>
      </c>
      <c r="F293" s="62" t="n">
        <v>72524.5</v>
      </c>
      <c r="G293" s="62" t="n">
        <v>72524.5</v>
      </c>
      <c r="L293" s="4"/>
    </row>
    <row r="294" customFormat="false" ht="28.5" hidden="false" customHeight="true" outlineLevel="0" collapsed="false">
      <c r="A294" s="30" t="s">
        <v>39</v>
      </c>
      <c r="B294" s="31" t="s">
        <v>212</v>
      </c>
      <c r="C294" s="31" t="s">
        <v>18</v>
      </c>
      <c r="D294" s="32" t="s">
        <v>234</v>
      </c>
      <c r="E294" s="31" t="s">
        <v>40</v>
      </c>
      <c r="F294" s="62" t="n">
        <f aca="false">F295</f>
        <v>67415.92</v>
      </c>
      <c r="G294" s="62" t="n">
        <f aca="false">G295</f>
        <v>43995.502</v>
      </c>
      <c r="L294" s="4"/>
    </row>
    <row r="295" customFormat="false" ht="40.5" hidden="false" customHeight="true" outlineLevel="0" collapsed="false">
      <c r="A295" s="30" t="s">
        <v>41</v>
      </c>
      <c r="B295" s="31" t="s">
        <v>212</v>
      </c>
      <c r="C295" s="31" t="s">
        <v>18</v>
      </c>
      <c r="D295" s="32" t="s">
        <v>234</v>
      </c>
      <c r="E295" s="31" t="s">
        <v>42</v>
      </c>
      <c r="F295" s="62" t="n">
        <v>67415.92</v>
      </c>
      <c r="G295" s="62" t="n">
        <v>43995.502</v>
      </c>
      <c r="H295" s="78"/>
      <c r="I295" s="76"/>
      <c r="J295" s="76"/>
      <c r="L295" s="4"/>
    </row>
    <row r="296" customFormat="false" ht="18.75" hidden="false" customHeight="true" outlineLevel="0" collapsed="false">
      <c r="A296" s="30" t="s">
        <v>43</v>
      </c>
      <c r="B296" s="31" t="s">
        <v>212</v>
      </c>
      <c r="C296" s="31" t="s">
        <v>18</v>
      </c>
      <c r="D296" s="32" t="s">
        <v>234</v>
      </c>
      <c r="E296" s="31" t="s">
        <v>44</v>
      </c>
      <c r="F296" s="62" t="n">
        <f aca="false">F297+F298</f>
        <v>15140</v>
      </c>
      <c r="G296" s="62" t="n">
        <f aca="false">G297+G298</f>
        <v>7020</v>
      </c>
      <c r="L296" s="4"/>
    </row>
    <row r="297" customFormat="false" ht="17.25" hidden="false" customHeight="true" outlineLevel="0" collapsed="false">
      <c r="A297" s="30" t="s">
        <v>45</v>
      </c>
      <c r="B297" s="31" t="s">
        <v>212</v>
      </c>
      <c r="C297" s="31" t="s">
        <v>18</v>
      </c>
      <c r="D297" s="32" t="s">
        <v>234</v>
      </c>
      <c r="E297" s="31" t="s">
        <v>46</v>
      </c>
      <c r="F297" s="62" t="n">
        <v>15140</v>
      </c>
      <c r="G297" s="62" t="n">
        <v>7020</v>
      </c>
      <c r="L297" s="4"/>
    </row>
    <row r="298" customFormat="false" ht="17.25" hidden="false" customHeight="true" outlineLevel="0" collapsed="false">
      <c r="A298" s="37" t="s">
        <v>85</v>
      </c>
      <c r="B298" s="25" t="s">
        <v>212</v>
      </c>
      <c r="C298" s="25" t="s">
        <v>18</v>
      </c>
      <c r="D298" s="26" t="s">
        <v>234</v>
      </c>
      <c r="E298" s="25"/>
      <c r="F298" s="58" t="n">
        <f aca="false">F299</f>
        <v>0</v>
      </c>
      <c r="G298" s="58" t="n">
        <f aca="false">G299</f>
        <v>0</v>
      </c>
      <c r="L298" s="4"/>
    </row>
    <row r="299" customFormat="false" ht="17.25" hidden="false" customHeight="true" outlineLevel="0" collapsed="false">
      <c r="A299" s="30" t="s">
        <v>43</v>
      </c>
      <c r="B299" s="31" t="s">
        <v>212</v>
      </c>
      <c r="C299" s="31" t="s">
        <v>18</v>
      </c>
      <c r="D299" s="32" t="s">
        <v>234</v>
      </c>
      <c r="E299" s="31" t="s">
        <v>44</v>
      </c>
      <c r="F299" s="62" t="n">
        <f aca="false">F300</f>
        <v>0</v>
      </c>
      <c r="G299" s="62" t="n">
        <f aca="false">G300</f>
        <v>0</v>
      </c>
      <c r="L299" s="4"/>
    </row>
    <row r="300" customFormat="false" ht="17.25" hidden="false" customHeight="true" outlineLevel="0" collapsed="false">
      <c r="A300" s="30" t="s">
        <v>86</v>
      </c>
      <c r="B300" s="31" t="s">
        <v>212</v>
      </c>
      <c r="C300" s="31" t="s">
        <v>18</v>
      </c>
      <c r="D300" s="32" t="s">
        <v>234</v>
      </c>
      <c r="E300" s="31" t="s">
        <v>87</v>
      </c>
      <c r="F300" s="62" t="n">
        <v>0</v>
      </c>
      <c r="G300" s="62" t="n">
        <v>0</v>
      </c>
      <c r="L300" s="4"/>
    </row>
    <row r="301" customFormat="false" ht="31.5" hidden="false" customHeight="false" outlineLevel="0" collapsed="false">
      <c r="A301" s="35" t="s">
        <v>235</v>
      </c>
      <c r="B301" s="36" t="s">
        <v>212</v>
      </c>
      <c r="C301" s="25" t="s">
        <v>18</v>
      </c>
      <c r="D301" s="46" t="s">
        <v>22</v>
      </c>
      <c r="E301" s="47" t="n">
        <v>600</v>
      </c>
      <c r="F301" s="58" t="n">
        <f aca="false">F302+F304</f>
        <v>0</v>
      </c>
      <c r="G301" s="58" t="n">
        <f aca="false">G302+G304</f>
        <v>0</v>
      </c>
      <c r="L301" s="4"/>
    </row>
    <row r="302" customFormat="false" ht="15.75" hidden="false" customHeight="false" outlineLevel="0" collapsed="false">
      <c r="A302" s="30" t="s">
        <v>220</v>
      </c>
      <c r="B302" s="34" t="s">
        <v>212</v>
      </c>
      <c r="C302" s="31" t="s">
        <v>18</v>
      </c>
      <c r="D302" s="73" t="s">
        <v>227</v>
      </c>
      <c r="E302" s="50" t="n">
        <v>610</v>
      </c>
      <c r="F302" s="62"/>
      <c r="G302" s="62"/>
      <c r="L302" s="4"/>
    </row>
    <row r="303" customFormat="false" ht="15.75" hidden="false" customHeight="false" outlineLevel="0" collapsed="false">
      <c r="A303" s="30" t="s">
        <v>236</v>
      </c>
      <c r="B303" s="34" t="s">
        <v>212</v>
      </c>
      <c r="C303" s="31" t="s">
        <v>18</v>
      </c>
      <c r="D303" s="73" t="s">
        <v>227</v>
      </c>
      <c r="E303" s="50" t="n">
        <v>612</v>
      </c>
      <c r="F303" s="62"/>
      <c r="G303" s="62"/>
      <c r="H303" s="75"/>
      <c r="I303" s="75"/>
      <c r="J303" s="75"/>
      <c r="L303" s="4"/>
    </row>
    <row r="304" customFormat="false" ht="15.75" hidden="false" customHeight="false" outlineLevel="0" collapsed="false">
      <c r="A304" s="30" t="s">
        <v>221</v>
      </c>
      <c r="B304" s="34" t="s">
        <v>212</v>
      </c>
      <c r="C304" s="31" t="s">
        <v>18</v>
      </c>
      <c r="D304" s="73" t="s">
        <v>229</v>
      </c>
      <c r="E304" s="50" t="n">
        <v>620</v>
      </c>
      <c r="F304" s="62"/>
      <c r="G304" s="62"/>
      <c r="L304" s="4"/>
    </row>
    <row r="305" customFormat="false" ht="15.75" hidden="false" customHeight="false" outlineLevel="0" collapsed="false">
      <c r="A305" s="74" t="s">
        <v>237</v>
      </c>
      <c r="B305" s="34" t="s">
        <v>212</v>
      </c>
      <c r="C305" s="31" t="s">
        <v>18</v>
      </c>
      <c r="D305" s="73" t="s">
        <v>229</v>
      </c>
      <c r="E305" s="50" t="n">
        <v>622</v>
      </c>
      <c r="F305" s="62"/>
      <c r="G305" s="62"/>
      <c r="L305" s="4"/>
    </row>
    <row r="306" customFormat="false" ht="66.75" hidden="false" customHeight="true" outlineLevel="0" collapsed="false">
      <c r="A306" s="35" t="s">
        <v>238</v>
      </c>
      <c r="B306" s="36" t="s">
        <v>212</v>
      </c>
      <c r="C306" s="25" t="s">
        <v>18</v>
      </c>
      <c r="D306" s="46" t="s">
        <v>239</v>
      </c>
      <c r="E306" s="47"/>
      <c r="F306" s="58" t="n">
        <f aca="false">F307+F309</f>
        <v>20000</v>
      </c>
      <c r="G306" s="58" t="n">
        <f aca="false">G307+G309</f>
        <v>9000</v>
      </c>
      <c r="L306" s="4"/>
    </row>
    <row r="307" customFormat="false" ht="31.5" hidden="false" customHeight="false" outlineLevel="0" collapsed="false">
      <c r="A307" s="30" t="s">
        <v>39</v>
      </c>
      <c r="B307" s="34" t="s">
        <v>212</v>
      </c>
      <c r="C307" s="31" t="s">
        <v>18</v>
      </c>
      <c r="D307" s="73" t="s">
        <v>239</v>
      </c>
      <c r="E307" s="50" t="n">
        <v>200</v>
      </c>
      <c r="F307" s="62" t="n">
        <f aca="false">F308</f>
        <v>20000</v>
      </c>
      <c r="G307" s="62" t="n">
        <f aca="false">G308</f>
        <v>9000</v>
      </c>
      <c r="L307" s="4"/>
    </row>
    <row r="308" customFormat="false" ht="31.5" hidden="false" customHeight="false" outlineLevel="0" collapsed="false">
      <c r="A308" s="30" t="s">
        <v>41</v>
      </c>
      <c r="B308" s="34" t="s">
        <v>212</v>
      </c>
      <c r="C308" s="31" t="s">
        <v>18</v>
      </c>
      <c r="D308" s="73" t="s">
        <v>239</v>
      </c>
      <c r="E308" s="50" t="n">
        <v>240</v>
      </c>
      <c r="F308" s="60" t="n">
        <v>20000</v>
      </c>
      <c r="G308" s="62" t="n">
        <v>9000</v>
      </c>
      <c r="H308" s="64"/>
      <c r="I308" s="76"/>
      <c r="J308" s="76"/>
      <c r="L308" s="4"/>
    </row>
    <row r="309" customFormat="false" ht="15.75" hidden="false" customHeight="false" outlineLevel="0" collapsed="false">
      <c r="A309" s="30" t="s">
        <v>236</v>
      </c>
      <c r="B309" s="34" t="s">
        <v>212</v>
      </c>
      <c r="C309" s="31" t="s">
        <v>18</v>
      </c>
      <c r="D309" s="73" t="s">
        <v>239</v>
      </c>
      <c r="E309" s="50" t="n">
        <v>612</v>
      </c>
      <c r="F309" s="63"/>
      <c r="G309" s="63"/>
      <c r="I309" s="75"/>
      <c r="J309" s="75"/>
      <c r="L309" s="4"/>
    </row>
    <row r="310" customFormat="false" ht="94.5" hidden="false" customHeight="false" outlineLevel="0" collapsed="false">
      <c r="A310" s="69" t="s">
        <v>240</v>
      </c>
      <c r="B310" s="36" t="s">
        <v>212</v>
      </c>
      <c r="C310" s="25" t="s">
        <v>18</v>
      </c>
      <c r="D310" s="26" t="s">
        <v>241</v>
      </c>
      <c r="E310" s="31"/>
      <c r="F310" s="29" t="n">
        <f aca="false">F311+F314</f>
        <v>0</v>
      </c>
      <c r="G310" s="29" t="n">
        <f aca="false">G311+G314</f>
        <v>0</v>
      </c>
    </row>
    <row r="311" customFormat="false" ht="31.5" hidden="false" customHeight="false" outlineLevel="0" collapsed="false">
      <c r="A311" s="30" t="s">
        <v>39</v>
      </c>
      <c r="B311" s="34" t="s">
        <v>212</v>
      </c>
      <c r="C311" s="31" t="s">
        <v>18</v>
      </c>
      <c r="D311" s="32" t="s">
        <v>241</v>
      </c>
      <c r="E311" s="31" t="s">
        <v>40</v>
      </c>
      <c r="F311" s="33" t="n">
        <f aca="false">F312</f>
        <v>0</v>
      </c>
      <c r="G311" s="33" t="n">
        <f aca="false">G312</f>
        <v>0</v>
      </c>
    </row>
    <row r="312" customFormat="false" ht="31.5" hidden="false" customHeight="false" outlineLevel="0" collapsed="false">
      <c r="A312" s="30" t="s">
        <v>41</v>
      </c>
      <c r="B312" s="34" t="s">
        <v>212</v>
      </c>
      <c r="C312" s="31" t="s">
        <v>18</v>
      </c>
      <c r="D312" s="32" t="s">
        <v>241</v>
      </c>
      <c r="E312" s="31" t="s">
        <v>42</v>
      </c>
      <c r="F312" s="33" t="n">
        <f aca="false">F313</f>
        <v>0</v>
      </c>
      <c r="G312" s="33" t="n">
        <f aca="false">G313</f>
        <v>0</v>
      </c>
    </row>
    <row r="313" customFormat="false" ht="31.5" hidden="false" customHeight="false" outlineLevel="0" collapsed="false">
      <c r="A313" s="30" t="s">
        <v>242</v>
      </c>
      <c r="B313" s="34" t="s">
        <v>212</v>
      </c>
      <c r="C313" s="31" t="s">
        <v>18</v>
      </c>
      <c r="D313" s="32" t="s">
        <v>241</v>
      </c>
      <c r="E313" s="31" t="s">
        <v>243</v>
      </c>
      <c r="F313" s="33"/>
      <c r="G313" s="33"/>
    </row>
    <row r="314" customFormat="false" ht="31.5" hidden="false" customHeight="false" outlineLevel="0" collapsed="false">
      <c r="A314" s="30" t="s">
        <v>134</v>
      </c>
      <c r="B314" s="34" t="s">
        <v>212</v>
      </c>
      <c r="C314" s="31" t="s">
        <v>18</v>
      </c>
      <c r="D314" s="32" t="s">
        <v>241</v>
      </c>
      <c r="E314" s="31" t="s">
        <v>135</v>
      </c>
      <c r="F314" s="33" t="n">
        <f aca="false">F315</f>
        <v>0</v>
      </c>
      <c r="G314" s="33" t="n">
        <f aca="false">G315</f>
        <v>0</v>
      </c>
    </row>
    <row r="315" customFormat="false" ht="15.75" hidden="false" customHeight="false" outlineLevel="0" collapsed="false">
      <c r="A315" s="65" t="s">
        <v>136</v>
      </c>
      <c r="B315" s="34" t="s">
        <v>212</v>
      </c>
      <c r="C315" s="31" t="s">
        <v>18</v>
      </c>
      <c r="D315" s="32" t="s">
        <v>241</v>
      </c>
      <c r="E315" s="31" t="s">
        <v>137</v>
      </c>
      <c r="F315" s="33" t="n">
        <f aca="false">F316</f>
        <v>0</v>
      </c>
      <c r="G315" s="33" t="n">
        <f aca="false">G316</f>
        <v>0</v>
      </c>
    </row>
    <row r="316" customFormat="false" ht="31.5" hidden="false" customHeight="false" outlineLevel="0" collapsed="false">
      <c r="A316" s="56" t="s">
        <v>187</v>
      </c>
      <c r="B316" s="34" t="s">
        <v>212</v>
      </c>
      <c r="C316" s="31" t="s">
        <v>18</v>
      </c>
      <c r="D316" s="32" t="s">
        <v>241</v>
      </c>
      <c r="E316" s="31" t="s">
        <v>139</v>
      </c>
      <c r="F316" s="33"/>
      <c r="G316" s="33"/>
    </row>
    <row r="317" customFormat="false" ht="94.5" hidden="false" customHeight="false" outlineLevel="0" collapsed="false">
      <c r="A317" s="69" t="s">
        <v>244</v>
      </c>
      <c r="B317" s="36" t="s">
        <v>212</v>
      </c>
      <c r="C317" s="25" t="s">
        <v>18</v>
      </c>
      <c r="D317" s="26" t="s">
        <v>245</v>
      </c>
      <c r="E317" s="25"/>
      <c r="F317" s="29" t="n">
        <f aca="false">F318</f>
        <v>0</v>
      </c>
      <c r="G317" s="29" t="n">
        <f aca="false">G318</f>
        <v>0</v>
      </c>
    </row>
    <row r="318" customFormat="false" ht="15.75" hidden="false" customHeight="false" outlineLevel="0" collapsed="false">
      <c r="A318" s="30" t="s">
        <v>246</v>
      </c>
      <c r="B318" s="34" t="s">
        <v>212</v>
      </c>
      <c r="C318" s="31" t="s">
        <v>18</v>
      </c>
      <c r="D318" s="32" t="s">
        <v>245</v>
      </c>
      <c r="E318" s="31"/>
      <c r="F318" s="33" t="n">
        <f aca="false">F319</f>
        <v>0</v>
      </c>
      <c r="G318" s="33" t="n">
        <f aca="false">G319</f>
        <v>0</v>
      </c>
    </row>
    <row r="319" customFormat="false" ht="31.5" hidden="false" customHeight="false" outlineLevel="0" collapsed="false">
      <c r="A319" s="30" t="s">
        <v>41</v>
      </c>
      <c r="B319" s="34" t="s">
        <v>212</v>
      </c>
      <c r="C319" s="31" t="s">
        <v>18</v>
      </c>
      <c r="D319" s="32" t="s">
        <v>245</v>
      </c>
      <c r="E319" s="31"/>
      <c r="F319" s="33" t="n">
        <f aca="false">F320+F321</f>
        <v>0</v>
      </c>
      <c r="G319" s="33" t="n">
        <f aca="false">G320+G321</f>
        <v>0</v>
      </c>
    </row>
    <row r="320" customFormat="false" ht="31.5" hidden="false" customHeight="false" outlineLevel="0" collapsed="false">
      <c r="A320" s="30" t="s">
        <v>242</v>
      </c>
      <c r="B320" s="34" t="s">
        <v>212</v>
      </c>
      <c r="C320" s="31" t="s">
        <v>18</v>
      </c>
      <c r="D320" s="32" t="s">
        <v>245</v>
      </c>
      <c r="E320" s="31" t="s">
        <v>143</v>
      </c>
      <c r="F320" s="33"/>
      <c r="G320" s="33"/>
    </row>
    <row r="321" customFormat="false" ht="31.5" hidden="false" customHeight="false" outlineLevel="0" collapsed="false">
      <c r="A321" s="56" t="s">
        <v>187</v>
      </c>
      <c r="B321" s="34" t="s">
        <v>212</v>
      </c>
      <c r="C321" s="31" t="s">
        <v>18</v>
      </c>
      <c r="D321" s="32" t="s">
        <v>245</v>
      </c>
      <c r="E321" s="31" t="s">
        <v>139</v>
      </c>
      <c r="F321" s="33"/>
      <c r="G321" s="33"/>
    </row>
    <row r="322" customFormat="false" ht="47.25" hidden="false" customHeight="false" outlineLevel="0" collapsed="false">
      <c r="A322" s="35" t="s">
        <v>247</v>
      </c>
      <c r="B322" s="36" t="s">
        <v>212</v>
      </c>
      <c r="C322" s="25" t="s">
        <v>18</v>
      </c>
      <c r="D322" s="26" t="s">
        <v>248</v>
      </c>
      <c r="E322" s="25"/>
      <c r="F322" s="58" t="n">
        <f aca="false">F323+F325+F327</f>
        <v>10565.451</v>
      </c>
      <c r="G322" s="58" t="n">
        <f aca="false">G323+G325+G327</f>
        <v>10565.451</v>
      </c>
    </row>
    <row r="323" customFormat="false" ht="31.5" hidden="false" customHeight="false" outlineLevel="0" collapsed="false">
      <c r="A323" s="30" t="s">
        <v>39</v>
      </c>
      <c r="B323" s="34" t="s">
        <v>212</v>
      </c>
      <c r="C323" s="31" t="s">
        <v>18</v>
      </c>
      <c r="D323" s="32" t="s">
        <v>248</v>
      </c>
      <c r="E323" s="31" t="s">
        <v>40</v>
      </c>
      <c r="F323" s="62" t="n">
        <f aca="false">F324</f>
        <v>8775.609</v>
      </c>
      <c r="G323" s="62" t="n">
        <f aca="false">G324</f>
        <v>8775.609</v>
      </c>
    </row>
    <row r="324" customFormat="false" ht="31.5" hidden="false" customHeight="false" outlineLevel="0" collapsed="false">
      <c r="A324" s="30" t="s">
        <v>41</v>
      </c>
      <c r="B324" s="34" t="s">
        <v>212</v>
      </c>
      <c r="C324" s="31" t="s">
        <v>18</v>
      </c>
      <c r="D324" s="32" t="s">
        <v>248</v>
      </c>
      <c r="E324" s="31" t="s">
        <v>42</v>
      </c>
      <c r="F324" s="62" t="n">
        <v>8775.609</v>
      </c>
      <c r="G324" s="62" t="n">
        <v>8775.609</v>
      </c>
    </row>
    <row r="325" customFormat="false" ht="15.75" hidden="false" customHeight="false" outlineLevel="0" collapsed="false">
      <c r="A325" s="30" t="s">
        <v>220</v>
      </c>
      <c r="B325" s="34" t="s">
        <v>212</v>
      </c>
      <c r="C325" s="31" t="s">
        <v>18</v>
      </c>
      <c r="D325" s="32" t="s">
        <v>248</v>
      </c>
      <c r="E325" s="31" t="s">
        <v>249</v>
      </c>
      <c r="F325" s="62" t="n">
        <f aca="false">F326</f>
        <v>808.316</v>
      </c>
      <c r="G325" s="62" t="n">
        <f aca="false">G326</f>
        <v>808.316</v>
      </c>
    </row>
    <row r="326" customFormat="false" ht="47.25" hidden="false" customHeight="false" outlineLevel="0" collapsed="false">
      <c r="A326" s="30" t="s">
        <v>226</v>
      </c>
      <c r="B326" s="34" t="s">
        <v>212</v>
      </c>
      <c r="C326" s="31" t="s">
        <v>18</v>
      </c>
      <c r="D326" s="32" t="s">
        <v>248</v>
      </c>
      <c r="E326" s="31" t="s">
        <v>250</v>
      </c>
      <c r="F326" s="62" t="n">
        <v>808.316</v>
      </c>
      <c r="G326" s="62" t="n">
        <v>808.316</v>
      </c>
    </row>
    <row r="327" customFormat="false" ht="15.75" hidden="false" customHeight="false" outlineLevel="0" collapsed="false">
      <c r="A327" s="30" t="s">
        <v>251</v>
      </c>
      <c r="B327" s="34" t="s">
        <v>212</v>
      </c>
      <c r="C327" s="31" t="s">
        <v>18</v>
      </c>
      <c r="D327" s="32" t="s">
        <v>248</v>
      </c>
      <c r="E327" s="31" t="s">
        <v>252</v>
      </c>
      <c r="F327" s="62" t="n">
        <f aca="false">F328</f>
        <v>981.526</v>
      </c>
      <c r="G327" s="62" t="n">
        <f aca="false">G328</f>
        <v>981.526</v>
      </c>
    </row>
    <row r="328" customFormat="false" ht="47.25" hidden="false" customHeight="false" outlineLevel="0" collapsed="false">
      <c r="A328" s="30" t="s">
        <v>228</v>
      </c>
      <c r="B328" s="34" t="s">
        <v>212</v>
      </c>
      <c r="C328" s="31" t="s">
        <v>18</v>
      </c>
      <c r="D328" s="32" t="s">
        <v>248</v>
      </c>
      <c r="E328" s="31" t="s">
        <v>253</v>
      </c>
      <c r="F328" s="62" t="n">
        <v>981.526</v>
      </c>
      <c r="G328" s="62" t="n">
        <v>981.526</v>
      </c>
    </row>
    <row r="329" s="48" customFormat="true" ht="15.75" hidden="false" customHeight="false" outlineLevel="0" collapsed="false">
      <c r="A329" s="28" t="s">
        <v>254</v>
      </c>
      <c r="B329" s="36" t="s">
        <v>212</v>
      </c>
      <c r="C329" s="25" t="s">
        <v>21</v>
      </c>
      <c r="D329" s="46"/>
      <c r="E329" s="25"/>
      <c r="F329" s="27" t="n">
        <f aca="false">F330</f>
        <v>987006.58564</v>
      </c>
      <c r="G329" s="58" t="n">
        <f aca="false">G330</f>
        <v>1058325.149</v>
      </c>
      <c r="L329" s="79"/>
    </row>
    <row r="330" s="48" customFormat="true" ht="31.5" hidden="false" customHeight="false" outlineLevel="0" collapsed="false">
      <c r="A330" s="35" t="s">
        <v>255</v>
      </c>
      <c r="B330" s="36" t="s">
        <v>212</v>
      </c>
      <c r="C330" s="25" t="s">
        <v>21</v>
      </c>
      <c r="D330" s="46" t="s">
        <v>22</v>
      </c>
      <c r="E330" s="25"/>
      <c r="F330" s="27" t="n">
        <f aca="false">F332+F345+F364+F371+F377</f>
        <v>987006.58564</v>
      </c>
      <c r="G330" s="58" t="n">
        <f aca="false">G332+G345+G364+G371+G377</f>
        <v>1058325.149</v>
      </c>
      <c r="L330" s="79"/>
    </row>
    <row r="331" s="48" customFormat="true" ht="15.75" hidden="false" customHeight="false" outlineLevel="0" collapsed="false">
      <c r="A331" s="66" t="s">
        <v>23</v>
      </c>
      <c r="B331" s="36" t="s">
        <v>212</v>
      </c>
      <c r="C331" s="25" t="s">
        <v>21</v>
      </c>
      <c r="D331" s="46" t="s">
        <v>22</v>
      </c>
      <c r="E331" s="25"/>
      <c r="F331" s="27" t="n">
        <f aca="false">F332+F345+F371</f>
        <v>953131.849</v>
      </c>
      <c r="G331" s="58" t="n">
        <f aca="false">G332+G345+G371</f>
        <v>1042325.149</v>
      </c>
      <c r="L331" s="79"/>
    </row>
    <row r="332" s="48" customFormat="true" ht="35.25" hidden="false" customHeight="true" outlineLevel="0" collapsed="false">
      <c r="A332" s="35" t="s">
        <v>256</v>
      </c>
      <c r="B332" s="36" t="s">
        <v>212</v>
      </c>
      <c r="C332" s="25" t="s">
        <v>21</v>
      </c>
      <c r="D332" s="46" t="s">
        <v>257</v>
      </c>
      <c r="E332" s="25"/>
      <c r="F332" s="58" t="n">
        <f aca="false">F333+F337</f>
        <v>677507.6</v>
      </c>
      <c r="G332" s="58" t="n">
        <f aca="false">G333+G337</f>
        <v>726008.8</v>
      </c>
      <c r="L332" s="79"/>
    </row>
    <row r="333" customFormat="false" ht="31.5" hidden="false" customHeight="false" outlineLevel="0" collapsed="false">
      <c r="A333" s="30" t="s">
        <v>219</v>
      </c>
      <c r="B333" s="34" t="s">
        <v>212</v>
      </c>
      <c r="C333" s="31" t="s">
        <v>21</v>
      </c>
      <c r="D333" s="73" t="s">
        <v>257</v>
      </c>
      <c r="E333" s="31"/>
      <c r="F333" s="62" t="n">
        <f aca="false">F334</f>
        <v>355683.72</v>
      </c>
      <c r="G333" s="62" t="n">
        <f aca="false">G334</f>
        <v>355683.72</v>
      </c>
      <c r="L333" s="44"/>
    </row>
    <row r="334" customFormat="false" ht="31.5" hidden="false" customHeight="true" outlineLevel="0" collapsed="false">
      <c r="A334" s="30" t="s">
        <v>219</v>
      </c>
      <c r="B334" s="34" t="s">
        <v>212</v>
      </c>
      <c r="C334" s="31" t="s">
        <v>21</v>
      </c>
      <c r="D334" s="73" t="s">
        <v>257</v>
      </c>
      <c r="E334" s="50" t="n">
        <v>600</v>
      </c>
      <c r="F334" s="62" t="n">
        <f aca="false">F335+F336</f>
        <v>355683.72</v>
      </c>
      <c r="G334" s="62" t="n">
        <f aca="false">G335+G336</f>
        <v>355683.72</v>
      </c>
    </row>
    <row r="335" customFormat="false" ht="23.25" hidden="false" customHeight="true" outlineLevel="0" collapsed="false">
      <c r="A335" s="30" t="s">
        <v>220</v>
      </c>
      <c r="B335" s="34" t="s">
        <v>212</v>
      </c>
      <c r="C335" s="31" t="s">
        <v>21</v>
      </c>
      <c r="D335" s="73" t="s">
        <v>257</v>
      </c>
      <c r="E335" s="50" t="n">
        <v>610</v>
      </c>
      <c r="F335" s="62" t="n">
        <v>296020.307</v>
      </c>
      <c r="G335" s="62" t="n">
        <v>296020.307</v>
      </c>
    </row>
    <row r="336" customFormat="false" ht="15.75" hidden="false" customHeight="false" outlineLevel="0" collapsed="false">
      <c r="A336" s="30" t="s">
        <v>251</v>
      </c>
      <c r="B336" s="34" t="s">
        <v>212</v>
      </c>
      <c r="C336" s="31" t="s">
        <v>21</v>
      </c>
      <c r="D336" s="73" t="s">
        <v>257</v>
      </c>
      <c r="E336" s="50" t="n">
        <v>620</v>
      </c>
      <c r="F336" s="62" t="n">
        <v>59663.413</v>
      </c>
      <c r="G336" s="62" t="n">
        <v>59663.413</v>
      </c>
    </row>
    <row r="337" customFormat="false" ht="15.75" hidden="false" customHeight="false" outlineLevel="0" collapsed="false">
      <c r="A337" s="74" t="s">
        <v>258</v>
      </c>
      <c r="B337" s="34" t="s">
        <v>212</v>
      </c>
      <c r="C337" s="31" t="s">
        <v>21</v>
      </c>
      <c r="D337" s="73" t="s">
        <v>257</v>
      </c>
      <c r="E337" s="50"/>
      <c r="F337" s="62" t="n">
        <f aca="false">F338</f>
        <v>321823.88</v>
      </c>
      <c r="G337" s="62" t="n">
        <f aca="false">G338</f>
        <v>370325.08</v>
      </c>
    </row>
    <row r="338" customFormat="false" ht="50.25" hidden="false" customHeight="true" outlineLevel="0" collapsed="false">
      <c r="A338" s="35" t="s">
        <v>259</v>
      </c>
      <c r="B338" s="34" t="s">
        <v>212</v>
      </c>
      <c r="C338" s="31" t="s">
        <v>21</v>
      </c>
      <c r="D338" s="73" t="s">
        <v>257</v>
      </c>
      <c r="E338" s="50"/>
      <c r="F338" s="62" t="n">
        <f aca="false">F339+F341+F343</f>
        <v>321823.88</v>
      </c>
      <c r="G338" s="62" t="n">
        <f aca="false">G339+G341+G343</f>
        <v>370325.08</v>
      </c>
    </row>
    <row r="339" customFormat="false" ht="47.25" hidden="false" customHeight="false" outlineLevel="0" collapsed="false">
      <c r="A339" s="30" t="s">
        <v>26</v>
      </c>
      <c r="B339" s="34" t="s">
        <v>212</v>
      </c>
      <c r="C339" s="31" t="s">
        <v>21</v>
      </c>
      <c r="D339" s="73" t="s">
        <v>257</v>
      </c>
      <c r="E339" s="50" t="n">
        <v>100</v>
      </c>
      <c r="F339" s="62" t="n">
        <f aca="false">F340</f>
        <v>310463.78</v>
      </c>
      <c r="G339" s="62" t="n">
        <f aca="false">G340</f>
        <v>358964.98</v>
      </c>
    </row>
    <row r="340" customFormat="false" ht="15.75" hidden="false" customHeight="false" outlineLevel="0" collapsed="false">
      <c r="A340" s="30" t="s">
        <v>159</v>
      </c>
      <c r="B340" s="31" t="s">
        <v>212</v>
      </c>
      <c r="C340" s="31" t="s">
        <v>21</v>
      </c>
      <c r="D340" s="73" t="s">
        <v>257</v>
      </c>
      <c r="E340" s="31" t="s">
        <v>160</v>
      </c>
      <c r="F340" s="62" t="n">
        <v>310463.78</v>
      </c>
      <c r="G340" s="62" t="n">
        <v>358964.98</v>
      </c>
    </row>
    <row r="341" customFormat="false" ht="31.5" hidden="false" customHeight="false" outlineLevel="0" collapsed="false">
      <c r="A341" s="30" t="s">
        <v>39</v>
      </c>
      <c r="B341" s="31" t="s">
        <v>212</v>
      </c>
      <c r="C341" s="31" t="s">
        <v>21</v>
      </c>
      <c r="D341" s="73" t="s">
        <v>257</v>
      </c>
      <c r="E341" s="31" t="s">
        <v>40</v>
      </c>
      <c r="F341" s="62" t="n">
        <f aca="false">F342</f>
        <v>11360.1</v>
      </c>
      <c r="G341" s="62" t="n">
        <f aca="false">G342</f>
        <v>11360.1</v>
      </c>
    </row>
    <row r="342" customFormat="false" ht="30.75" hidden="false" customHeight="true" outlineLevel="0" collapsed="false">
      <c r="A342" s="30" t="s">
        <v>41</v>
      </c>
      <c r="B342" s="31" t="s">
        <v>212</v>
      </c>
      <c r="C342" s="31" t="s">
        <v>21</v>
      </c>
      <c r="D342" s="73" t="s">
        <v>257</v>
      </c>
      <c r="E342" s="31" t="s">
        <v>42</v>
      </c>
      <c r="F342" s="62" t="n">
        <v>11360.1</v>
      </c>
      <c r="G342" s="62" t="n">
        <v>11360.1</v>
      </c>
    </row>
    <row r="343" customFormat="false" ht="15.75" hidden="false" customHeight="false" outlineLevel="0" collapsed="false">
      <c r="A343" s="30" t="s">
        <v>43</v>
      </c>
      <c r="B343" s="31" t="s">
        <v>212</v>
      </c>
      <c r="C343" s="31" t="s">
        <v>21</v>
      </c>
      <c r="D343" s="73" t="s">
        <v>257</v>
      </c>
      <c r="E343" s="31" t="s">
        <v>44</v>
      </c>
      <c r="F343" s="33" t="n">
        <v>0</v>
      </c>
      <c r="G343" s="62" t="n">
        <v>0</v>
      </c>
    </row>
    <row r="344" customFormat="false" ht="15.75" hidden="false" customHeight="false" outlineLevel="0" collapsed="false">
      <c r="A344" s="30" t="s">
        <v>45</v>
      </c>
      <c r="B344" s="31" t="s">
        <v>212</v>
      </c>
      <c r="C344" s="31" t="s">
        <v>21</v>
      </c>
      <c r="D344" s="73" t="s">
        <v>257</v>
      </c>
      <c r="E344" s="31" t="s">
        <v>46</v>
      </c>
      <c r="F344" s="33" t="n">
        <v>0</v>
      </c>
      <c r="G344" s="62" t="n">
        <v>0</v>
      </c>
    </row>
    <row r="345" s="48" customFormat="true" ht="50.25" hidden="false" customHeight="true" outlineLevel="0" collapsed="false">
      <c r="A345" s="35" t="s">
        <v>260</v>
      </c>
      <c r="B345" s="25" t="s">
        <v>212</v>
      </c>
      <c r="C345" s="25" t="s">
        <v>21</v>
      </c>
      <c r="D345" s="26"/>
      <c r="E345" s="25"/>
      <c r="F345" s="80" t="n">
        <f aca="false">F346+F354</f>
        <v>248180.9</v>
      </c>
      <c r="G345" s="58" t="n">
        <f aca="false">G346+G354</f>
        <v>288873</v>
      </c>
      <c r="H345" s="81"/>
    </row>
    <row r="346" customFormat="false" ht="51.75" hidden="false" customHeight="true" outlineLevel="0" collapsed="false">
      <c r="A346" s="35" t="s">
        <v>261</v>
      </c>
      <c r="B346" s="36" t="s">
        <v>212</v>
      </c>
      <c r="C346" s="25" t="s">
        <v>21</v>
      </c>
      <c r="D346" s="46"/>
      <c r="E346" s="47" t="n">
        <v>600</v>
      </c>
      <c r="F346" s="58" t="n">
        <f aca="false">F347+F351</f>
        <v>150000</v>
      </c>
      <c r="G346" s="58" t="n">
        <f aca="false">G347+G351</f>
        <v>150000</v>
      </c>
      <c r="H346" s="7"/>
      <c r="N346" s="48"/>
    </row>
    <row r="347" s="48" customFormat="true" ht="18.75" hidden="false" customHeight="true" outlineLevel="0" collapsed="false">
      <c r="A347" s="66" t="s">
        <v>220</v>
      </c>
      <c r="B347" s="36" t="s">
        <v>212</v>
      </c>
      <c r="C347" s="25" t="s">
        <v>21</v>
      </c>
      <c r="D347" s="46" t="s">
        <v>262</v>
      </c>
      <c r="E347" s="47" t="n">
        <v>610</v>
      </c>
      <c r="F347" s="58" t="n">
        <f aca="false">F348+F349+F350</f>
        <v>135000</v>
      </c>
      <c r="G347" s="58" t="n">
        <f aca="false">G348+G349+G350</f>
        <v>135000</v>
      </c>
    </row>
    <row r="348" customFormat="false" ht="45" hidden="false" customHeight="true" outlineLevel="0" collapsed="false">
      <c r="A348" s="30" t="s">
        <v>226</v>
      </c>
      <c r="B348" s="34" t="s">
        <v>212</v>
      </c>
      <c r="C348" s="31" t="s">
        <v>21</v>
      </c>
      <c r="D348" s="73" t="s">
        <v>262</v>
      </c>
      <c r="E348" s="50" t="n">
        <v>611</v>
      </c>
      <c r="F348" s="62" t="n">
        <v>135000</v>
      </c>
      <c r="G348" s="62" t="n">
        <v>135000</v>
      </c>
      <c r="H348" s="76"/>
      <c r="N348" s="48"/>
    </row>
    <row r="349" customFormat="false" ht="18.75" hidden="false" customHeight="true" outlineLevel="0" collapsed="false">
      <c r="A349" s="30" t="s">
        <v>263</v>
      </c>
      <c r="B349" s="34" t="s">
        <v>212</v>
      </c>
      <c r="C349" s="31" t="s">
        <v>21</v>
      </c>
      <c r="D349" s="73" t="s">
        <v>262</v>
      </c>
      <c r="E349" s="50" t="n">
        <v>612</v>
      </c>
      <c r="F349" s="62" t="n">
        <v>0</v>
      </c>
      <c r="G349" s="62" t="n">
        <v>0</v>
      </c>
      <c r="I349" s="76"/>
      <c r="J349" s="76"/>
      <c r="K349" s="76"/>
      <c r="N349" s="48"/>
    </row>
    <row r="350" customFormat="false" ht="41.25" hidden="false" customHeight="true" outlineLevel="0" collapsed="false">
      <c r="A350" s="30" t="s">
        <v>41</v>
      </c>
      <c r="B350" s="34" t="s">
        <v>212</v>
      </c>
      <c r="C350" s="31" t="s">
        <v>21</v>
      </c>
      <c r="D350" s="73" t="s">
        <v>264</v>
      </c>
      <c r="E350" s="50" t="n">
        <v>240</v>
      </c>
      <c r="F350" s="62"/>
      <c r="G350" s="62"/>
      <c r="I350" s="76"/>
      <c r="J350" s="76"/>
      <c r="K350" s="76"/>
      <c r="N350" s="48"/>
    </row>
    <row r="351" customFormat="false" ht="18.75" hidden="false" customHeight="true" outlineLevel="0" collapsed="false">
      <c r="A351" s="66" t="s">
        <v>251</v>
      </c>
      <c r="B351" s="36" t="s">
        <v>212</v>
      </c>
      <c r="C351" s="25" t="s">
        <v>21</v>
      </c>
      <c r="D351" s="46" t="s">
        <v>265</v>
      </c>
      <c r="E351" s="47" t="n">
        <v>620</v>
      </c>
      <c r="F351" s="58" t="n">
        <f aca="false">F352+F353</f>
        <v>15000</v>
      </c>
      <c r="G351" s="58" t="n">
        <f aca="false">G352+G353</f>
        <v>15000</v>
      </c>
      <c r="N351" s="48"/>
    </row>
    <row r="352" customFormat="false" ht="48" hidden="false" customHeight="true" outlineLevel="0" collapsed="false">
      <c r="A352" s="30" t="s">
        <v>228</v>
      </c>
      <c r="B352" s="34" t="s">
        <v>212</v>
      </c>
      <c r="C352" s="31" t="s">
        <v>21</v>
      </c>
      <c r="D352" s="73" t="s">
        <v>265</v>
      </c>
      <c r="E352" s="50" t="n">
        <v>621</v>
      </c>
      <c r="F352" s="62" t="n">
        <v>15000</v>
      </c>
      <c r="G352" s="62" t="n">
        <v>15000</v>
      </c>
      <c r="N352" s="48"/>
    </row>
    <row r="353" customFormat="false" ht="18.75" hidden="false" customHeight="true" outlineLevel="0" collapsed="false">
      <c r="A353" s="74" t="s">
        <v>237</v>
      </c>
      <c r="B353" s="34" t="s">
        <v>212</v>
      </c>
      <c r="C353" s="31" t="s">
        <v>21</v>
      </c>
      <c r="D353" s="73" t="s">
        <v>265</v>
      </c>
      <c r="E353" s="50" t="n">
        <v>622</v>
      </c>
      <c r="F353" s="63"/>
      <c r="G353" s="63"/>
      <c r="H353" s="76"/>
      <c r="N353" s="48"/>
    </row>
    <row r="354" s="48" customFormat="true" ht="55.5" hidden="false" customHeight="true" outlineLevel="0" collapsed="false">
      <c r="A354" s="35" t="s">
        <v>266</v>
      </c>
      <c r="B354" s="25" t="s">
        <v>212</v>
      </c>
      <c r="C354" s="25" t="s">
        <v>21</v>
      </c>
      <c r="D354" s="26" t="s">
        <v>22</v>
      </c>
      <c r="E354" s="25"/>
      <c r="F354" s="58" t="n">
        <f aca="false">F355</f>
        <v>98180.9</v>
      </c>
      <c r="G354" s="58" t="n">
        <f aca="false">G355</f>
        <v>138873</v>
      </c>
    </row>
    <row r="355" s="48" customFormat="true" ht="18.75" hidden="false" customHeight="true" outlineLevel="0" collapsed="false">
      <c r="A355" s="35" t="s">
        <v>232</v>
      </c>
      <c r="B355" s="25" t="s">
        <v>212</v>
      </c>
      <c r="C355" s="25" t="s">
        <v>21</v>
      </c>
      <c r="D355" s="32" t="s">
        <v>22</v>
      </c>
      <c r="E355" s="25"/>
      <c r="F355" s="62" t="n">
        <f aca="false">F356+F359+F361</f>
        <v>98180.9</v>
      </c>
      <c r="G355" s="62" t="n">
        <f aca="false">G356+G359+G361</f>
        <v>138873</v>
      </c>
    </row>
    <row r="356" s="48" customFormat="true" ht="52.5" hidden="false" customHeight="true" outlineLevel="0" collapsed="false">
      <c r="A356" s="30" t="s">
        <v>26</v>
      </c>
      <c r="B356" s="31" t="s">
        <v>212</v>
      </c>
      <c r="C356" s="31" t="s">
        <v>21</v>
      </c>
      <c r="D356" s="32" t="s">
        <v>267</v>
      </c>
      <c r="E356" s="31" t="s">
        <v>27</v>
      </c>
      <c r="F356" s="62" t="n">
        <f aca="false">F357+F358</f>
        <v>74705.5</v>
      </c>
      <c r="G356" s="62" t="n">
        <f aca="false">G357+G358</f>
        <v>74705.5</v>
      </c>
    </row>
    <row r="357" s="48" customFormat="true" ht="18.75" hidden="false" customHeight="true" outlineLevel="0" collapsed="false">
      <c r="A357" s="30" t="s">
        <v>268</v>
      </c>
      <c r="B357" s="31" t="s">
        <v>212</v>
      </c>
      <c r="C357" s="31" t="s">
        <v>21</v>
      </c>
      <c r="D357" s="32" t="s">
        <v>267</v>
      </c>
      <c r="E357" s="31" t="s">
        <v>160</v>
      </c>
      <c r="F357" s="62" t="n">
        <v>74705.5</v>
      </c>
      <c r="G357" s="62" t="n">
        <v>74705.5</v>
      </c>
      <c r="H357" s="5"/>
      <c r="I357" s="5"/>
      <c r="J357" s="5"/>
      <c r="K357" s="76"/>
    </row>
    <row r="358" s="48" customFormat="true" ht="18.75" hidden="false" customHeight="true" outlineLevel="0" collapsed="false">
      <c r="A358" s="30" t="s">
        <v>269</v>
      </c>
      <c r="B358" s="31" t="s">
        <v>212</v>
      </c>
      <c r="C358" s="31" t="s">
        <v>21</v>
      </c>
      <c r="D358" s="32" t="s">
        <v>267</v>
      </c>
      <c r="E358" s="31" t="s">
        <v>160</v>
      </c>
      <c r="F358" s="62" t="n">
        <v>0</v>
      </c>
      <c r="G358" s="62" t="n">
        <v>0</v>
      </c>
      <c r="H358" s="5"/>
      <c r="I358" s="5"/>
      <c r="J358" s="5"/>
      <c r="K358" s="76"/>
    </row>
    <row r="359" s="48" customFormat="true" ht="39.75" hidden="false" customHeight="true" outlineLevel="0" collapsed="false">
      <c r="A359" s="30" t="s">
        <v>39</v>
      </c>
      <c r="B359" s="31" t="s">
        <v>212</v>
      </c>
      <c r="C359" s="31" t="s">
        <v>21</v>
      </c>
      <c r="D359" s="32" t="s">
        <v>270</v>
      </c>
      <c r="E359" s="31" t="s">
        <v>40</v>
      </c>
      <c r="F359" s="62" t="n">
        <f aca="false">F360</f>
        <v>19775.4</v>
      </c>
      <c r="G359" s="62" t="n">
        <f aca="false">G360</f>
        <v>60467.5</v>
      </c>
      <c r="H359" s="72"/>
      <c r="I359" s="72"/>
      <c r="J359" s="72"/>
    </row>
    <row r="360" s="48" customFormat="true" ht="36.75" hidden="false" customHeight="true" outlineLevel="0" collapsed="false">
      <c r="A360" s="30" t="s">
        <v>41</v>
      </c>
      <c r="B360" s="31" t="s">
        <v>212</v>
      </c>
      <c r="C360" s="31" t="s">
        <v>21</v>
      </c>
      <c r="D360" s="32" t="s">
        <v>270</v>
      </c>
      <c r="E360" s="31" t="s">
        <v>42</v>
      </c>
      <c r="F360" s="62" t="n">
        <v>19775.4</v>
      </c>
      <c r="G360" s="62" t="n">
        <v>60467.5</v>
      </c>
      <c r="H360" s="5"/>
      <c r="I360" s="5"/>
      <c r="J360" s="5"/>
      <c r="K360" s="76"/>
      <c r="L360" s="5"/>
      <c r="M360" s="5"/>
      <c r="N360" s="76"/>
      <c r="O360" s="76"/>
      <c r="P360" s="5"/>
    </row>
    <row r="361" customFormat="false" ht="18.75" hidden="false" customHeight="true" outlineLevel="0" collapsed="false">
      <c r="A361" s="30" t="s">
        <v>43</v>
      </c>
      <c r="B361" s="31" t="s">
        <v>212</v>
      </c>
      <c r="C361" s="31" t="s">
        <v>21</v>
      </c>
      <c r="D361" s="32" t="s">
        <v>270</v>
      </c>
      <c r="E361" s="31" t="s">
        <v>44</v>
      </c>
      <c r="F361" s="62" t="n">
        <f aca="false">F362+F363</f>
        <v>3700</v>
      </c>
      <c r="G361" s="62" t="n">
        <f aca="false">G362+G363</f>
        <v>3700</v>
      </c>
    </row>
    <row r="362" customFormat="false" ht="18.75" hidden="false" customHeight="true" outlineLevel="0" collapsed="false">
      <c r="A362" s="30" t="s">
        <v>45</v>
      </c>
      <c r="B362" s="31" t="s">
        <v>212</v>
      </c>
      <c r="C362" s="31" t="s">
        <v>21</v>
      </c>
      <c r="D362" s="32" t="s">
        <v>270</v>
      </c>
      <c r="E362" s="31" t="s">
        <v>46</v>
      </c>
      <c r="F362" s="62" t="n">
        <v>3700</v>
      </c>
      <c r="G362" s="62" t="n">
        <v>3700</v>
      </c>
    </row>
    <row r="363" customFormat="false" ht="18.75" hidden="false" customHeight="true" outlineLevel="0" collapsed="false">
      <c r="A363" s="30" t="s">
        <v>86</v>
      </c>
      <c r="B363" s="31" t="s">
        <v>212</v>
      </c>
      <c r="C363" s="31" t="s">
        <v>21</v>
      </c>
      <c r="D363" s="32" t="s">
        <v>270</v>
      </c>
      <c r="E363" s="31" t="s">
        <v>271</v>
      </c>
      <c r="F363" s="33" t="n">
        <v>0</v>
      </c>
      <c r="G363" s="33" t="n">
        <v>0</v>
      </c>
    </row>
    <row r="364" customFormat="false" ht="49.5" hidden="false" customHeight="true" outlineLevel="0" collapsed="false">
      <c r="A364" s="35" t="s">
        <v>272</v>
      </c>
      <c r="B364" s="36" t="s">
        <v>212</v>
      </c>
      <c r="C364" s="25" t="s">
        <v>21</v>
      </c>
      <c r="D364" s="46" t="s">
        <v>273</v>
      </c>
      <c r="E364" s="47"/>
      <c r="F364" s="27" t="n">
        <f aca="false">F365+F367+F368+F369+F370</f>
        <v>33874.73664</v>
      </c>
      <c r="G364" s="29" t="n">
        <f aca="false">G365+G367+G368+G369+G370</f>
        <v>16000</v>
      </c>
    </row>
    <row r="365" customFormat="false" ht="48.75" hidden="false" customHeight="true" outlineLevel="0" collapsed="false">
      <c r="A365" s="30" t="s">
        <v>39</v>
      </c>
      <c r="B365" s="34" t="s">
        <v>212</v>
      </c>
      <c r="C365" s="31" t="s">
        <v>21</v>
      </c>
      <c r="D365" s="73" t="s">
        <v>273</v>
      </c>
      <c r="E365" s="50" t="n">
        <v>200</v>
      </c>
      <c r="F365" s="63" t="n">
        <f aca="false">F366</f>
        <v>33874.73664</v>
      </c>
      <c r="G365" s="33" t="n">
        <f aca="false">G366</f>
        <v>16000</v>
      </c>
    </row>
    <row r="366" customFormat="false" ht="36" hidden="false" customHeight="true" outlineLevel="0" collapsed="false">
      <c r="A366" s="30" t="s">
        <v>41</v>
      </c>
      <c r="B366" s="34" t="s">
        <v>212</v>
      </c>
      <c r="C366" s="31" t="s">
        <v>21</v>
      </c>
      <c r="D366" s="73" t="s">
        <v>273</v>
      </c>
      <c r="E366" s="50" t="n">
        <v>240</v>
      </c>
      <c r="F366" s="82" t="n">
        <v>33874.73664</v>
      </c>
      <c r="G366" s="33" t="n">
        <v>16000</v>
      </c>
      <c r="H366" s="44"/>
    </row>
    <row r="367" customFormat="false" ht="23.25" hidden="false" customHeight="true" outlineLevel="0" collapsed="false">
      <c r="A367" s="30" t="s">
        <v>263</v>
      </c>
      <c r="B367" s="34" t="s">
        <v>212</v>
      </c>
      <c r="C367" s="31" t="s">
        <v>21</v>
      </c>
      <c r="D367" s="73" t="s">
        <v>273</v>
      </c>
      <c r="E367" s="50" t="n">
        <v>612</v>
      </c>
      <c r="F367" s="33"/>
      <c r="G367" s="33"/>
    </row>
    <row r="368" customFormat="false" ht="26.25" hidden="false" customHeight="true" outlineLevel="0" collapsed="false">
      <c r="A368" s="74" t="s">
        <v>237</v>
      </c>
      <c r="B368" s="34" t="s">
        <v>212</v>
      </c>
      <c r="C368" s="31" t="s">
        <v>21</v>
      </c>
      <c r="D368" s="73" t="s">
        <v>273</v>
      </c>
      <c r="E368" s="50" t="n">
        <v>622</v>
      </c>
      <c r="F368" s="33" t="n">
        <v>0</v>
      </c>
      <c r="G368" s="33" t="n">
        <v>0</v>
      </c>
    </row>
    <row r="369" customFormat="false" ht="38.25" hidden="false" customHeight="true" outlineLevel="0" collapsed="false">
      <c r="A369" s="30" t="s">
        <v>41</v>
      </c>
      <c r="B369" s="34" t="s">
        <v>212</v>
      </c>
      <c r="C369" s="31" t="s">
        <v>21</v>
      </c>
      <c r="D369" s="73" t="s">
        <v>273</v>
      </c>
      <c r="E369" s="50" t="n">
        <v>243</v>
      </c>
      <c r="F369" s="33"/>
      <c r="G369" s="33"/>
    </row>
    <row r="370" customFormat="false" ht="38.25" hidden="false" customHeight="true" outlineLevel="0" collapsed="false">
      <c r="A370" s="56" t="s">
        <v>187</v>
      </c>
      <c r="B370" s="34" t="s">
        <v>212</v>
      </c>
      <c r="C370" s="31" t="s">
        <v>21</v>
      </c>
      <c r="D370" s="73" t="s">
        <v>273</v>
      </c>
      <c r="E370" s="50" t="n">
        <v>414</v>
      </c>
      <c r="F370" s="33" t="n">
        <v>0</v>
      </c>
      <c r="G370" s="33" t="n">
        <v>0</v>
      </c>
    </row>
    <row r="371" customFormat="false" ht="48.75" hidden="false" customHeight="true" outlineLevel="0" collapsed="false">
      <c r="A371" s="35" t="s">
        <v>247</v>
      </c>
      <c r="B371" s="36" t="s">
        <v>212</v>
      </c>
      <c r="C371" s="25" t="s">
        <v>21</v>
      </c>
      <c r="D371" s="26" t="s">
        <v>248</v>
      </c>
      <c r="E371" s="25"/>
      <c r="F371" s="58" t="n">
        <f aca="false">F372+F374</f>
        <v>27443.349</v>
      </c>
      <c r="G371" s="58" t="n">
        <f aca="false">G372+G374</f>
        <v>27443.349</v>
      </c>
      <c r="K371" s="75"/>
    </row>
    <row r="372" customFormat="false" ht="30" hidden="false" customHeight="true" outlineLevel="0" collapsed="false">
      <c r="A372" s="30" t="s">
        <v>39</v>
      </c>
      <c r="B372" s="34" t="s">
        <v>212</v>
      </c>
      <c r="C372" s="31" t="s">
        <v>21</v>
      </c>
      <c r="D372" s="32" t="s">
        <v>248</v>
      </c>
      <c r="E372" s="31" t="s">
        <v>40</v>
      </c>
      <c r="F372" s="62" t="n">
        <f aca="false">F373</f>
        <v>12219.333</v>
      </c>
      <c r="G372" s="62" t="n">
        <f aca="false">G373</f>
        <v>12219.333</v>
      </c>
      <c r="K372" s="75"/>
    </row>
    <row r="373" customFormat="false" ht="30" hidden="false" customHeight="true" outlineLevel="0" collapsed="false">
      <c r="A373" s="30" t="s">
        <v>41</v>
      </c>
      <c r="B373" s="34" t="s">
        <v>212</v>
      </c>
      <c r="C373" s="31" t="s">
        <v>21</v>
      </c>
      <c r="D373" s="32" t="s">
        <v>248</v>
      </c>
      <c r="E373" s="31" t="s">
        <v>42</v>
      </c>
      <c r="F373" s="62" t="n">
        <v>12219.333</v>
      </c>
      <c r="G373" s="62" t="n">
        <v>12219.333</v>
      </c>
      <c r="K373" s="75"/>
    </row>
    <row r="374" customFormat="false" ht="30" hidden="false" customHeight="true" outlineLevel="0" collapsed="false">
      <c r="A374" s="30" t="s">
        <v>220</v>
      </c>
      <c r="B374" s="34" t="s">
        <v>212</v>
      </c>
      <c r="C374" s="31" t="s">
        <v>21</v>
      </c>
      <c r="D374" s="32" t="s">
        <v>248</v>
      </c>
      <c r="E374" s="31" t="s">
        <v>125</v>
      </c>
      <c r="F374" s="62" t="n">
        <f aca="false">F375+F376</f>
        <v>15224.016</v>
      </c>
      <c r="G374" s="62" t="n">
        <f aca="false">G375+G376</f>
        <v>15224.016</v>
      </c>
      <c r="K374" s="75"/>
    </row>
    <row r="375" customFormat="false" ht="52.5" hidden="false" customHeight="true" outlineLevel="0" collapsed="false">
      <c r="A375" s="30" t="s">
        <v>226</v>
      </c>
      <c r="B375" s="34" t="s">
        <v>212</v>
      </c>
      <c r="C375" s="31" t="s">
        <v>21</v>
      </c>
      <c r="D375" s="32" t="s">
        <v>248</v>
      </c>
      <c r="E375" s="31" t="s">
        <v>250</v>
      </c>
      <c r="F375" s="62" t="n">
        <v>13457.502</v>
      </c>
      <c r="G375" s="62" t="n">
        <v>13457.502</v>
      </c>
      <c r="K375" s="75"/>
    </row>
    <row r="376" customFormat="false" ht="52.5" hidden="false" customHeight="true" outlineLevel="0" collapsed="false">
      <c r="A376" s="30" t="s">
        <v>228</v>
      </c>
      <c r="B376" s="34" t="s">
        <v>212</v>
      </c>
      <c r="C376" s="31" t="s">
        <v>21</v>
      </c>
      <c r="D376" s="32" t="s">
        <v>248</v>
      </c>
      <c r="E376" s="31" t="s">
        <v>253</v>
      </c>
      <c r="F376" s="62" t="n">
        <v>1766.514</v>
      </c>
      <c r="G376" s="62" t="n">
        <v>1766.514</v>
      </c>
      <c r="K376" s="75"/>
    </row>
    <row r="377" customFormat="false" ht="106.5" hidden="false" customHeight="true" outlineLevel="0" collapsed="false">
      <c r="A377" s="83" t="s">
        <v>274</v>
      </c>
      <c r="B377" s="36" t="s">
        <v>212</v>
      </c>
      <c r="C377" s="25" t="s">
        <v>21</v>
      </c>
      <c r="D377" s="46" t="s">
        <v>275</v>
      </c>
      <c r="E377" s="25"/>
      <c r="F377" s="29" t="n">
        <f aca="false">F378</f>
        <v>0</v>
      </c>
      <c r="G377" s="29" t="n">
        <f aca="false">G378</f>
        <v>0</v>
      </c>
      <c r="K377" s="75"/>
    </row>
    <row r="378" customFormat="false" ht="52.5" hidden="false" customHeight="true" outlineLevel="0" collapsed="false">
      <c r="A378" s="30" t="s">
        <v>39</v>
      </c>
      <c r="B378" s="34" t="s">
        <v>212</v>
      </c>
      <c r="C378" s="31" t="s">
        <v>21</v>
      </c>
      <c r="D378" s="73" t="s">
        <v>275</v>
      </c>
      <c r="E378" s="31" t="s">
        <v>40</v>
      </c>
      <c r="F378" s="33" t="n">
        <f aca="false">F379</f>
        <v>0</v>
      </c>
      <c r="G378" s="33" t="n">
        <f aca="false">G379</f>
        <v>0</v>
      </c>
      <c r="K378" s="75"/>
    </row>
    <row r="379" customFormat="false" ht="52.5" hidden="false" customHeight="true" outlineLevel="0" collapsed="false">
      <c r="A379" s="30" t="s">
        <v>41</v>
      </c>
      <c r="B379" s="34" t="s">
        <v>212</v>
      </c>
      <c r="C379" s="31" t="s">
        <v>21</v>
      </c>
      <c r="D379" s="73" t="s">
        <v>275</v>
      </c>
      <c r="E379" s="31" t="s">
        <v>42</v>
      </c>
      <c r="F379" s="33" t="n">
        <v>0</v>
      </c>
      <c r="G379" s="33" t="n">
        <v>0</v>
      </c>
      <c r="K379" s="75"/>
    </row>
    <row r="380" customFormat="false" ht="23.25" hidden="false" customHeight="true" outlineLevel="0" collapsed="false">
      <c r="A380" s="35" t="s">
        <v>276</v>
      </c>
      <c r="B380" s="36" t="s">
        <v>212</v>
      </c>
      <c r="C380" s="25" t="s">
        <v>31</v>
      </c>
      <c r="D380" s="26"/>
      <c r="E380" s="25"/>
      <c r="F380" s="58" t="n">
        <f aca="false">F381</f>
        <v>173509.5</v>
      </c>
      <c r="G380" s="58" t="n">
        <f aca="false">G381</f>
        <v>164009.5</v>
      </c>
      <c r="K380" s="75"/>
    </row>
    <row r="381" customFormat="false" ht="41.25" hidden="false" customHeight="true" outlineLevel="0" collapsed="false">
      <c r="A381" s="35" t="s">
        <v>277</v>
      </c>
      <c r="B381" s="36" t="s">
        <v>212</v>
      </c>
      <c r="C381" s="25" t="s">
        <v>31</v>
      </c>
      <c r="D381" s="46" t="s">
        <v>22</v>
      </c>
      <c r="E381" s="25"/>
      <c r="F381" s="58" t="n">
        <f aca="false">F383+F387+F394</f>
        <v>173509.5</v>
      </c>
      <c r="G381" s="58" t="n">
        <f aca="false">G383+G387+G394</f>
        <v>164009.5</v>
      </c>
    </row>
    <row r="382" customFormat="false" ht="19.5" hidden="false" customHeight="true" outlineLevel="0" collapsed="false">
      <c r="A382" s="35" t="s">
        <v>23</v>
      </c>
      <c r="B382" s="36" t="s">
        <v>212</v>
      </c>
      <c r="C382" s="25" t="s">
        <v>31</v>
      </c>
      <c r="D382" s="46" t="s">
        <v>22</v>
      </c>
      <c r="E382" s="25"/>
      <c r="F382" s="58" t="n">
        <f aca="false">F383+F387</f>
        <v>164009.5</v>
      </c>
      <c r="G382" s="58" t="n">
        <f aca="false">G383+G387</f>
        <v>164009.5</v>
      </c>
    </row>
    <row r="383" customFormat="false" ht="52.5" hidden="false" customHeight="true" outlineLevel="0" collapsed="false">
      <c r="A383" s="35" t="s">
        <v>278</v>
      </c>
      <c r="B383" s="36" t="s">
        <v>212</v>
      </c>
      <c r="C383" s="25" t="s">
        <v>31</v>
      </c>
      <c r="D383" s="46" t="s">
        <v>279</v>
      </c>
      <c r="E383" s="47" t="n">
        <v>600</v>
      </c>
      <c r="F383" s="58" t="n">
        <f aca="false">F384</f>
        <v>56537.1</v>
      </c>
      <c r="G383" s="58" t="n">
        <f aca="false">G384</f>
        <v>56537.1</v>
      </c>
    </row>
    <row r="384" customFormat="false" ht="19.5" hidden="false" customHeight="true" outlineLevel="0" collapsed="false">
      <c r="A384" s="66" t="s">
        <v>220</v>
      </c>
      <c r="B384" s="36" t="s">
        <v>212</v>
      </c>
      <c r="C384" s="25" t="s">
        <v>31</v>
      </c>
      <c r="D384" s="46" t="s">
        <v>279</v>
      </c>
      <c r="E384" s="47" t="n">
        <v>610</v>
      </c>
      <c r="F384" s="58" t="n">
        <f aca="false">F385+F386</f>
        <v>56537.1</v>
      </c>
      <c r="G384" s="58" t="n">
        <f aca="false">G385+G386</f>
        <v>56537.1</v>
      </c>
    </row>
    <row r="385" customFormat="false" ht="57" hidden="false" customHeight="true" outlineLevel="0" collapsed="false">
      <c r="A385" s="30" t="s">
        <v>226</v>
      </c>
      <c r="B385" s="34" t="s">
        <v>212</v>
      </c>
      <c r="C385" s="31" t="s">
        <v>31</v>
      </c>
      <c r="D385" s="73" t="s">
        <v>279</v>
      </c>
      <c r="E385" s="50" t="n">
        <v>611</v>
      </c>
      <c r="F385" s="62" t="n">
        <v>56537.1</v>
      </c>
      <c r="G385" s="62" t="n">
        <v>56537.1</v>
      </c>
    </row>
    <row r="386" customFormat="false" ht="24.75" hidden="false" customHeight="true" outlineLevel="0" collapsed="false">
      <c r="A386" s="30" t="s">
        <v>263</v>
      </c>
      <c r="B386" s="34" t="s">
        <v>212</v>
      </c>
      <c r="C386" s="31" t="s">
        <v>31</v>
      </c>
      <c r="D386" s="73" t="s">
        <v>279</v>
      </c>
      <c r="E386" s="50" t="n">
        <v>612</v>
      </c>
      <c r="F386" s="62" t="n">
        <v>0</v>
      </c>
      <c r="G386" s="62" t="n">
        <v>0</v>
      </c>
    </row>
    <row r="387" customFormat="false" ht="33.75" hidden="false" customHeight="true" outlineLevel="0" collapsed="false">
      <c r="A387" s="35" t="s">
        <v>280</v>
      </c>
      <c r="B387" s="36" t="s">
        <v>212</v>
      </c>
      <c r="C387" s="25" t="s">
        <v>31</v>
      </c>
      <c r="D387" s="46" t="s">
        <v>281</v>
      </c>
      <c r="E387" s="47"/>
      <c r="F387" s="58" t="n">
        <f aca="false">F388+F390+F392</f>
        <v>107472.4</v>
      </c>
      <c r="G387" s="58" t="n">
        <f aca="false">G388+G390+G392</f>
        <v>107472.4</v>
      </c>
    </row>
    <row r="388" customFormat="false" ht="53.25" hidden="false" customHeight="true" outlineLevel="0" collapsed="false">
      <c r="A388" s="30" t="s">
        <v>26</v>
      </c>
      <c r="B388" s="31" t="s">
        <v>212</v>
      </c>
      <c r="C388" s="31" t="s">
        <v>31</v>
      </c>
      <c r="D388" s="73" t="s">
        <v>282</v>
      </c>
      <c r="E388" s="31" t="s">
        <v>27</v>
      </c>
      <c r="F388" s="62" t="n">
        <f aca="false">F389</f>
        <v>100637.4</v>
      </c>
      <c r="G388" s="62" t="n">
        <f aca="false">G389</f>
        <v>100637.4</v>
      </c>
    </row>
    <row r="389" customFormat="false" ht="21.75" hidden="false" customHeight="true" outlineLevel="0" collapsed="false">
      <c r="A389" s="30" t="s">
        <v>159</v>
      </c>
      <c r="B389" s="31" t="s">
        <v>212</v>
      </c>
      <c r="C389" s="31" t="s">
        <v>31</v>
      </c>
      <c r="D389" s="73" t="s">
        <v>282</v>
      </c>
      <c r="E389" s="31" t="s">
        <v>160</v>
      </c>
      <c r="F389" s="62" t="n">
        <v>100637.4</v>
      </c>
      <c r="G389" s="62" t="n">
        <v>100637.4</v>
      </c>
    </row>
    <row r="390" customFormat="false" ht="35.25" hidden="false" customHeight="true" outlineLevel="0" collapsed="false">
      <c r="A390" s="30" t="s">
        <v>39</v>
      </c>
      <c r="B390" s="31" t="s">
        <v>212</v>
      </c>
      <c r="C390" s="31" t="s">
        <v>31</v>
      </c>
      <c r="D390" s="73" t="s">
        <v>283</v>
      </c>
      <c r="E390" s="31" t="s">
        <v>40</v>
      </c>
      <c r="F390" s="62" t="n">
        <f aca="false">F391</f>
        <v>6200</v>
      </c>
      <c r="G390" s="62" t="n">
        <f aca="false">G391</f>
        <v>6200</v>
      </c>
    </row>
    <row r="391" customFormat="false" ht="37.5" hidden="false" customHeight="true" outlineLevel="0" collapsed="false">
      <c r="A391" s="30" t="s">
        <v>41</v>
      </c>
      <c r="B391" s="31" t="s">
        <v>212</v>
      </c>
      <c r="C391" s="31" t="s">
        <v>31</v>
      </c>
      <c r="D391" s="73" t="s">
        <v>283</v>
      </c>
      <c r="E391" s="31" t="s">
        <v>42</v>
      </c>
      <c r="F391" s="62" t="n">
        <v>6200</v>
      </c>
      <c r="G391" s="62" t="n">
        <v>6200</v>
      </c>
    </row>
    <row r="392" customFormat="false" ht="18.75" hidden="false" customHeight="true" outlineLevel="0" collapsed="false">
      <c r="A392" s="30" t="s">
        <v>43</v>
      </c>
      <c r="B392" s="31" t="s">
        <v>212</v>
      </c>
      <c r="C392" s="31" t="s">
        <v>31</v>
      </c>
      <c r="D392" s="73" t="s">
        <v>283</v>
      </c>
      <c r="E392" s="31" t="s">
        <v>44</v>
      </c>
      <c r="F392" s="62" t="n">
        <f aca="false">F393</f>
        <v>635</v>
      </c>
      <c r="G392" s="62" t="n">
        <f aca="false">G393</f>
        <v>635</v>
      </c>
    </row>
    <row r="393" customFormat="false" ht="21.75" hidden="false" customHeight="true" outlineLevel="0" collapsed="false">
      <c r="A393" s="30" t="s">
        <v>45</v>
      </c>
      <c r="B393" s="31" t="s">
        <v>212</v>
      </c>
      <c r="C393" s="31" t="s">
        <v>31</v>
      </c>
      <c r="D393" s="73" t="s">
        <v>283</v>
      </c>
      <c r="E393" s="31" t="s">
        <v>46</v>
      </c>
      <c r="F393" s="62" t="n">
        <v>635</v>
      </c>
      <c r="G393" s="62" t="n">
        <v>635</v>
      </c>
    </row>
    <row r="394" customFormat="false" ht="50.25" hidden="false" customHeight="true" outlineLevel="0" collapsed="false">
      <c r="A394" s="35" t="s">
        <v>284</v>
      </c>
      <c r="B394" s="36" t="s">
        <v>212</v>
      </c>
      <c r="C394" s="25" t="s">
        <v>31</v>
      </c>
      <c r="D394" s="46" t="s">
        <v>285</v>
      </c>
      <c r="E394" s="47"/>
      <c r="F394" s="58" t="n">
        <f aca="false">F395</f>
        <v>9500</v>
      </c>
      <c r="G394" s="62"/>
    </row>
    <row r="395" customFormat="false" ht="27" hidden="false" customHeight="true" outlineLevel="0" collapsed="false">
      <c r="A395" s="30" t="s">
        <v>39</v>
      </c>
      <c r="B395" s="34" t="s">
        <v>212</v>
      </c>
      <c r="C395" s="31" t="s">
        <v>31</v>
      </c>
      <c r="D395" s="73" t="s">
        <v>285</v>
      </c>
      <c r="E395" s="50" t="n">
        <v>200</v>
      </c>
      <c r="F395" s="62" t="n">
        <f aca="false">F396</f>
        <v>9500</v>
      </c>
      <c r="G395" s="62"/>
    </row>
    <row r="396" customFormat="false" ht="34.5" hidden="false" customHeight="true" outlineLevel="0" collapsed="false">
      <c r="A396" s="30" t="s">
        <v>41</v>
      </c>
      <c r="B396" s="34" t="s">
        <v>212</v>
      </c>
      <c r="C396" s="31" t="s">
        <v>31</v>
      </c>
      <c r="D396" s="73" t="s">
        <v>285</v>
      </c>
      <c r="E396" s="50" t="n">
        <v>240</v>
      </c>
      <c r="F396" s="60" t="n">
        <v>9500</v>
      </c>
      <c r="G396" s="62"/>
    </row>
    <row r="397" customFormat="false" ht="20.25" hidden="false" customHeight="true" outlineLevel="0" collapsed="false">
      <c r="A397" s="35" t="s">
        <v>286</v>
      </c>
      <c r="B397" s="36" t="s">
        <v>212</v>
      </c>
      <c r="C397" s="25" t="s">
        <v>212</v>
      </c>
      <c r="D397" s="46"/>
      <c r="E397" s="25"/>
      <c r="F397" s="29" t="n">
        <f aca="false">F399+F402+F411+F420+F423</f>
        <v>7899.4</v>
      </c>
      <c r="G397" s="29" t="n">
        <f aca="false">G399+G402+G411+G420+G423</f>
        <v>7899.4</v>
      </c>
    </row>
    <row r="398" customFormat="false" ht="34.5" hidden="false" customHeight="true" outlineLevel="0" collapsed="false">
      <c r="A398" s="35" t="s">
        <v>287</v>
      </c>
      <c r="B398" s="36" t="s">
        <v>212</v>
      </c>
      <c r="C398" s="25" t="s">
        <v>212</v>
      </c>
      <c r="D398" s="46" t="s">
        <v>22</v>
      </c>
      <c r="E398" s="25"/>
      <c r="F398" s="29" t="n">
        <f aca="false">F399</f>
        <v>361</v>
      </c>
      <c r="G398" s="29" t="n">
        <f aca="false">G399</f>
        <v>361</v>
      </c>
    </row>
    <row r="399" customFormat="false" ht="15.75" hidden="false" customHeight="false" outlineLevel="0" collapsed="false">
      <c r="A399" s="35" t="s">
        <v>288</v>
      </c>
      <c r="B399" s="36" t="s">
        <v>212</v>
      </c>
      <c r="C399" s="25" t="s">
        <v>212</v>
      </c>
      <c r="D399" s="46" t="s">
        <v>289</v>
      </c>
      <c r="E399" s="25"/>
      <c r="F399" s="29" t="n">
        <f aca="false">F400</f>
        <v>361</v>
      </c>
      <c r="G399" s="29" t="n">
        <f aca="false">G400</f>
        <v>361</v>
      </c>
    </row>
    <row r="400" customFormat="false" ht="31.5" hidden="false" customHeight="false" outlineLevel="0" collapsed="false">
      <c r="A400" s="30" t="s">
        <v>39</v>
      </c>
      <c r="B400" s="34" t="s">
        <v>212</v>
      </c>
      <c r="C400" s="31" t="s">
        <v>212</v>
      </c>
      <c r="D400" s="73" t="s">
        <v>289</v>
      </c>
      <c r="E400" s="31" t="s">
        <v>40</v>
      </c>
      <c r="F400" s="33" t="n">
        <f aca="false">F401</f>
        <v>361</v>
      </c>
      <c r="G400" s="33" t="n">
        <f aca="false">G401</f>
        <v>361</v>
      </c>
    </row>
    <row r="401" customFormat="false" ht="31.5" hidden="false" customHeight="false" outlineLevel="0" collapsed="false">
      <c r="A401" s="30" t="s">
        <v>41</v>
      </c>
      <c r="B401" s="34" t="s">
        <v>212</v>
      </c>
      <c r="C401" s="31" t="s">
        <v>212</v>
      </c>
      <c r="D401" s="73" t="s">
        <v>289</v>
      </c>
      <c r="E401" s="31" t="s">
        <v>42</v>
      </c>
      <c r="F401" s="33" t="n">
        <v>361</v>
      </c>
      <c r="G401" s="33" t="n">
        <v>361</v>
      </c>
    </row>
    <row r="402" customFormat="false" ht="84" hidden="false" customHeight="true" outlineLevel="0" collapsed="false">
      <c r="A402" s="84" t="s">
        <v>290</v>
      </c>
      <c r="B402" s="36" t="s">
        <v>212</v>
      </c>
      <c r="C402" s="25" t="s">
        <v>212</v>
      </c>
      <c r="D402" s="85" t="s">
        <v>291</v>
      </c>
      <c r="E402" s="25"/>
      <c r="F402" s="29" t="n">
        <f aca="false">F403+F405+F408</f>
        <v>4222.2</v>
      </c>
      <c r="G402" s="29" t="n">
        <f aca="false">G403+G405+G408</f>
        <v>4222.2</v>
      </c>
    </row>
    <row r="403" customFormat="false" ht="31.5" hidden="false" customHeight="false" outlineLevel="0" collapsed="false">
      <c r="A403" s="30" t="s">
        <v>39</v>
      </c>
      <c r="B403" s="34" t="s">
        <v>212</v>
      </c>
      <c r="C403" s="31" t="s">
        <v>212</v>
      </c>
      <c r="D403" s="86" t="s">
        <v>291</v>
      </c>
      <c r="E403" s="31" t="s">
        <v>40</v>
      </c>
      <c r="F403" s="33" t="n">
        <f aca="false">F404</f>
        <v>0</v>
      </c>
      <c r="G403" s="33" t="n">
        <f aca="false">G404</f>
        <v>0</v>
      </c>
    </row>
    <row r="404" customFormat="false" ht="36.75" hidden="false" customHeight="true" outlineLevel="0" collapsed="false">
      <c r="A404" s="30" t="s">
        <v>41</v>
      </c>
      <c r="B404" s="34" t="s">
        <v>212</v>
      </c>
      <c r="C404" s="31" t="s">
        <v>212</v>
      </c>
      <c r="D404" s="86" t="s">
        <v>291</v>
      </c>
      <c r="E404" s="31" t="s">
        <v>42</v>
      </c>
      <c r="F404" s="33"/>
      <c r="G404" s="33"/>
    </row>
    <row r="405" customFormat="false" ht="15.75" hidden="false" customHeight="false" outlineLevel="0" collapsed="false">
      <c r="A405" s="30" t="s">
        <v>102</v>
      </c>
      <c r="B405" s="34" t="s">
        <v>212</v>
      </c>
      <c r="C405" s="31" t="s">
        <v>212</v>
      </c>
      <c r="D405" s="86" t="s">
        <v>291</v>
      </c>
      <c r="E405" s="31" t="s">
        <v>292</v>
      </c>
      <c r="F405" s="33" t="n">
        <f aca="false">F406</f>
        <v>4222.2</v>
      </c>
      <c r="G405" s="33" t="n">
        <f aca="false">G406</f>
        <v>4222.2</v>
      </c>
    </row>
    <row r="406" customFormat="false" ht="15.75" hidden="false" customHeight="false" outlineLevel="0" collapsed="false">
      <c r="A406" s="56" t="s">
        <v>293</v>
      </c>
      <c r="B406" s="34" t="s">
        <v>212</v>
      </c>
      <c r="C406" s="31" t="s">
        <v>212</v>
      </c>
      <c r="D406" s="86" t="s">
        <v>291</v>
      </c>
      <c r="E406" s="31" t="s">
        <v>294</v>
      </c>
      <c r="F406" s="33" t="n">
        <f aca="false">F407</f>
        <v>4222.2</v>
      </c>
      <c r="G406" s="33" t="n">
        <f aca="false">G407</f>
        <v>4222.2</v>
      </c>
    </row>
    <row r="407" customFormat="false" ht="35.25" hidden="false" customHeight="true" outlineLevel="0" collapsed="false">
      <c r="A407" s="56" t="s">
        <v>295</v>
      </c>
      <c r="B407" s="34" t="s">
        <v>212</v>
      </c>
      <c r="C407" s="31" t="s">
        <v>212</v>
      </c>
      <c r="D407" s="86" t="s">
        <v>291</v>
      </c>
      <c r="E407" s="31" t="s">
        <v>296</v>
      </c>
      <c r="F407" s="33" t="n">
        <v>4222.2</v>
      </c>
      <c r="G407" s="33" t="n">
        <v>4222.2</v>
      </c>
    </row>
    <row r="408" customFormat="false" ht="31.5" hidden="false" customHeight="false" outlineLevel="0" collapsed="false">
      <c r="A408" s="30" t="s">
        <v>297</v>
      </c>
      <c r="B408" s="34" t="s">
        <v>212</v>
      </c>
      <c r="C408" s="31" t="s">
        <v>212</v>
      </c>
      <c r="D408" s="86" t="s">
        <v>291</v>
      </c>
      <c r="E408" s="50" t="n">
        <v>600</v>
      </c>
      <c r="F408" s="33" t="n">
        <f aca="false">F409+F410</f>
        <v>0</v>
      </c>
      <c r="G408" s="33" t="n">
        <f aca="false">G409+G410</f>
        <v>0</v>
      </c>
    </row>
    <row r="409" customFormat="false" ht="15.75" hidden="false" customHeight="false" outlineLevel="0" collapsed="false">
      <c r="A409" s="74" t="s">
        <v>220</v>
      </c>
      <c r="B409" s="34" t="s">
        <v>212</v>
      </c>
      <c r="C409" s="31" t="s">
        <v>212</v>
      </c>
      <c r="D409" s="86" t="s">
        <v>291</v>
      </c>
      <c r="E409" s="50" t="n">
        <v>610</v>
      </c>
      <c r="F409" s="33"/>
      <c r="G409" s="33"/>
    </row>
    <row r="410" customFormat="false" ht="15.75" hidden="false" customHeight="false" outlineLevel="0" collapsed="false">
      <c r="A410" s="74" t="s">
        <v>251</v>
      </c>
      <c r="B410" s="34" t="s">
        <v>212</v>
      </c>
      <c r="C410" s="31" t="s">
        <v>212</v>
      </c>
      <c r="D410" s="86" t="s">
        <v>291</v>
      </c>
      <c r="E410" s="50" t="n">
        <v>620</v>
      </c>
      <c r="F410" s="33"/>
      <c r="G410" s="33"/>
    </row>
    <row r="411" customFormat="false" ht="78.75" hidden="false" customHeight="true" outlineLevel="0" collapsed="false">
      <c r="A411" s="84" t="s">
        <v>298</v>
      </c>
      <c r="B411" s="36" t="s">
        <v>212</v>
      </c>
      <c r="C411" s="25" t="s">
        <v>212</v>
      </c>
      <c r="D411" s="26" t="s">
        <v>299</v>
      </c>
      <c r="E411" s="25"/>
      <c r="F411" s="29" t="n">
        <f aca="false">F412+F414+F417</f>
        <v>3300</v>
      </c>
      <c r="G411" s="29" t="n">
        <f aca="false">G412+G414+G417</f>
        <v>3300</v>
      </c>
    </row>
    <row r="412" customFormat="false" ht="31.5" hidden="false" customHeight="false" outlineLevel="0" collapsed="false">
      <c r="A412" s="30" t="s">
        <v>39</v>
      </c>
      <c r="B412" s="34" t="s">
        <v>212</v>
      </c>
      <c r="C412" s="31" t="s">
        <v>212</v>
      </c>
      <c r="D412" s="32" t="s">
        <v>299</v>
      </c>
      <c r="E412" s="31" t="s">
        <v>40</v>
      </c>
      <c r="F412" s="33" t="n">
        <f aca="false">F413</f>
        <v>1800</v>
      </c>
      <c r="G412" s="33" t="n">
        <f aca="false">G413</f>
        <v>1800</v>
      </c>
    </row>
    <row r="413" customFormat="false" ht="31.5" hidden="false" customHeight="false" outlineLevel="0" collapsed="false">
      <c r="A413" s="30" t="s">
        <v>41</v>
      </c>
      <c r="B413" s="34" t="s">
        <v>212</v>
      </c>
      <c r="C413" s="31" t="s">
        <v>212</v>
      </c>
      <c r="D413" s="32" t="s">
        <v>299</v>
      </c>
      <c r="E413" s="31" t="s">
        <v>42</v>
      </c>
      <c r="F413" s="33" t="n">
        <v>1800</v>
      </c>
      <c r="G413" s="33" t="n">
        <v>1800</v>
      </c>
    </row>
    <row r="414" customFormat="false" ht="15.75" hidden="false" customHeight="false" outlineLevel="0" collapsed="false">
      <c r="A414" s="30" t="s">
        <v>102</v>
      </c>
      <c r="B414" s="34" t="s">
        <v>212</v>
      </c>
      <c r="C414" s="31" t="s">
        <v>212</v>
      </c>
      <c r="D414" s="32" t="s">
        <v>299</v>
      </c>
      <c r="E414" s="31" t="s">
        <v>292</v>
      </c>
      <c r="F414" s="33" t="n">
        <f aca="false">F415</f>
        <v>1500</v>
      </c>
      <c r="G414" s="33" t="n">
        <f aca="false">G415</f>
        <v>1500</v>
      </c>
    </row>
    <row r="415" customFormat="false" ht="15.75" hidden="false" customHeight="false" outlineLevel="0" collapsed="false">
      <c r="A415" s="65" t="s">
        <v>293</v>
      </c>
      <c r="B415" s="34" t="s">
        <v>212</v>
      </c>
      <c r="C415" s="31" t="s">
        <v>212</v>
      </c>
      <c r="D415" s="32" t="s">
        <v>299</v>
      </c>
      <c r="E415" s="31" t="s">
        <v>294</v>
      </c>
      <c r="F415" s="33" t="n">
        <f aca="false">F416</f>
        <v>1500</v>
      </c>
      <c r="G415" s="33" t="n">
        <f aca="false">G416</f>
        <v>1500</v>
      </c>
    </row>
    <row r="416" customFormat="false" ht="30" hidden="false" customHeight="false" outlineLevel="0" collapsed="false">
      <c r="A416" s="65" t="s">
        <v>295</v>
      </c>
      <c r="B416" s="34" t="s">
        <v>212</v>
      </c>
      <c r="C416" s="31" t="s">
        <v>212</v>
      </c>
      <c r="D416" s="32" t="s">
        <v>299</v>
      </c>
      <c r="E416" s="31" t="s">
        <v>296</v>
      </c>
      <c r="F416" s="33" t="n">
        <v>1500</v>
      </c>
      <c r="G416" s="33" t="n">
        <v>1500</v>
      </c>
    </row>
    <row r="417" customFormat="false" ht="31.5" hidden="false" customHeight="false" outlineLevel="0" collapsed="false">
      <c r="A417" s="30" t="s">
        <v>297</v>
      </c>
      <c r="B417" s="34" t="s">
        <v>212</v>
      </c>
      <c r="C417" s="31" t="s">
        <v>212</v>
      </c>
      <c r="D417" s="32" t="s">
        <v>299</v>
      </c>
      <c r="E417" s="50" t="n">
        <v>600</v>
      </c>
      <c r="F417" s="33" t="n">
        <f aca="false">F418+F419</f>
        <v>0</v>
      </c>
      <c r="G417" s="33" t="n">
        <f aca="false">G418+G419</f>
        <v>0</v>
      </c>
    </row>
    <row r="418" customFormat="false" ht="15.75" hidden="false" customHeight="false" outlineLevel="0" collapsed="false">
      <c r="A418" s="74" t="s">
        <v>220</v>
      </c>
      <c r="B418" s="34" t="s">
        <v>212</v>
      </c>
      <c r="C418" s="31" t="s">
        <v>212</v>
      </c>
      <c r="D418" s="32" t="s">
        <v>299</v>
      </c>
      <c r="E418" s="50" t="n">
        <v>610</v>
      </c>
      <c r="F418" s="33"/>
      <c r="G418" s="33"/>
    </row>
    <row r="419" customFormat="false" ht="15.75" hidden="false" customHeight="false" outlineLevel="0" collapsed="false">
      <c r="A419" s="74" t="s">
        <v>251</v>
      </c>
      <c r="B419" s="34" t="s">
        <v>212</v>
      </c>
      <c r="C419" s="31" t="s">
        <v>212</v>
      </c>
      <c r="D419" s="32" t="s">
        <v>299</v>
      </c>
      <c r="E419" s="50" t="n">
        <v>620</v>
      </c>
      <c r="F419" s="33"/>
      <c r="G419" s="33"/>
    </row>
    <row r="420" customFormat="false" ht="110.25" hidden="false" customHeight="false" outlineLevel="0" collapsed="false">
      <c r="A420" s="35" t="s">
        <v>300</v>
      </c>
      <c r="B420" s="36" t="s">
        <v>212</v>
      </c>
      <c r="C420" s="25" t="s">
        <v>212</v>
      </c>
      <c r="D420" s="26" t="s">
        <v>301</v>
      </c>
      <c r="E420" s="47"/>
      <c r="F420" s="29" t="n">
        <f aca="false">F421</f>
        <v>0</v>
      </c>
      <c r="G420" s="29" t="n">
        <f aca="false">G421</f>
        <v>0</v>
      </c>
    </row>
    <row r="421" customFormat="false" ht="31.5" hidden="false" customHeight="false" outlineLevel="0" collapsed="false">
      <c r="A421" s="30" t="s">
        <v>39</v>
      </c>
      <c r="B421" s="34" t="s">
        <v>212</v>
      </c>
      <c r="C421" s="31" t="s">
        <v>212</v>
      </c>
      <c r="D421" s="32" t="s">
        <v>301</v>
      </c>
      <c r="E421" s="50" t="n">
        <v>200</v>
      </c>
      <c r="F421" s="33" t="n">
        <f aca="false">F422</f>
        <v>0</v>
      </c>
      <c r="G421" s="33" t="n">
        <f aca="false">G422</f>
        <v>0</v>
      </c>
    </row>
    <row r="422" customFormat="false" ht="31.5" hidden="false" customHeight="false" outlineLevel="0" collapsed="false">
      <c r="A422" s="30" t="s">
        <v>41</v>
      </c>
      <c r="B422" s="34" t="s">
        <v>212</v>
      </c>
      <c r="C422" s="31" t="s">
        <v>212</v>
      </c>
      <c r="D422" s="32" t="s">
        <v>301</v>
      </c>
      <c r="E422" s="50" t="n">
        <v>240</v>
      </c>
      <c r="F422" s="33"/>
      <c r="G422" s="33"/>
    </row>
    <row r="423" customFormat="false" ht="94.5" hidden="false" customHeight="false" outlineLevel="0" collapsed="false">
      <c r="A423" s="35" t="s">
        <v>302</v>
      </c>
      <c r="B423" s="36" t="s">
        <v>212</v>
      </c>
      <c r="C423" s="25" t="s">
        <v>212</v>
      </c>
      <c r="D423" s="46" t="s">
        <v>303</v>
      </c>
      <c r="E423" s="25"/>
      <c r="F423" s="29" t="n">
        <f aca="false">F424</f>
        <v>16.2</v>
      </c>
      <c r="G423" s="29" t="n">
        <f aca="false">G424</f>
        <v>16.2</v>
      </c>
    </row>
    <row r="424" customFormat="false" ht="31.5" hidden="false" customHeight="false" outlineLevel="0" collapsed="false">
      <c r="A424" s="30" t="s">
        <v>39</v>
      </c>
      <c r="B424" s="36" t="s">
        <v>212</v>
      </c>
      <c r="C424" s="25" t="s">
        <v>212</v>
      </c>
      <c r="D424" s="73" t="s">
        <v>303</v>
      </c>
      <c r="E424" s="31" t="s">
        <v>40</v>
      </c>
      <c r="F424" s="33" t="n">
        <f aca="false">F425</f>
        <v>16.2</v>
      </c>
      <c r="G424" s="33" t="n">
        <f aca="false">G425</f>
        <v>16.2</v>
      </c>
    </row>
    <row r="425" customFormat="false" ht="31.5" hidden="false" customHeight="false" outlineLevel="0" collapsed="false">
      <c r="A425" s="30" t="s">
        <v>41</v>
      </c>
      <c r="B425" s="36" t="s">
        <v>212</v>
      </c>
      <c r="C425" s="25" t="s">
        <v>212</v>
      </c>
      <c r="D425" s="73" t="s">
        <v>303</v>
      </c>
      <c r="E425" s="31" t="s">
        <v>42</v>
      </c>
      <c r="F425" s="33" t="n">
        <v>16.2</v>
      </c>
      <c r="G425" s="33" t="n">
        <v>16.2</v>
      </c>
    </row>
    <row r="426" customFormat="false" ht="15.75" hidden="false" customHeight="false" outlineLevel="0" collapsed="false">
      <c r="A426" s="28" t="s">
        <v>304</v>
      </c>
      <c r="B426" s="36" t="s">
        <v>212</v>
      </c>
      <c r="C426" s="25" t="s">
        <v>112</v>
      </c>
      <c r="D426" s="46"/>
      <c r="E426" s="25"/>
      <c r="F426" s="58" t="n">
        <f aca="false">F427+F457+F464+F467</f>
        <v>57097.75</v>
      </c>
      <c r="G426" s="58" t="n">
        <f aca="false">G427+G457+G464+G467</f>
        <v>57097.75</v>
      </c>
    </row>
    <row r="427" customFormat="false" ht="15.75" hidden="false" customHeight="false" outlineLevel="0" collapsed="false">
      <c r="A427" s="28" t="s">
        <v>53</v>
      </c>
      <c r="B427" s="36" t="s">
        <v>212</v>
      </c>
      <c r="C427" s="25" t="s">
        <v>112</v>
      </c>
      <c r="D427" s="46" t="s">
        <v>22</v>
      </c>
      <c r="E427" s="25"/>
      <c r="F427" s="58" t="n">
        <f aca="false">F428+F452</f>
        <v>55481.15</v>
      </c>
      <c r="G427" s="58" t="n">
        <f aca="false">G428+G452</f>
        <v>55481.15</v>
      </c>
    </row>
    <row r="428" customFormat="false" ht="32.25" hidden="false" customHeight="true" outlineLevel="0" collapsed="false">
      <c r="A428" s="28" t="s">
        <v>305</v>
      </c>
      <c r="B428" s="36" t="s">
        <v>212</v>
      </c>
      <c r="C428" s="25" t="s">
        <v>112</v>
      </c>
      <c r="D428" s="46" t="s">
        <v>22</v>
      </c>
      <c r="E428" s="25"/>
      <c r="F428" s="58" t="n">
        <f aca="false">F429+F436+F443</f>
        <v>55281.15</v>
      </c>
      <c r="G428" s="58" t="n">
        <f aca="false">G429+G436+G443</f>
        <v>55281.15</v>
      </c>
    </row>
    <row r="429" customFormat="false" ht="31.5" hidden="false" customHeight="true" outlineLevel="0" collapsed="false">
      <c r="A429" s="28" t="s">
        <v>306</v>
      </c>
      <c r="B429" s="36" t="s">
        <v>212</v>
      </c>
      <c r="C429" s="25" t="s">
        <v>112</v>
      </c>
      <c r="D429" s="46" t="s">
        <v>307</v>
      </c>
      <c r="E429" s="25"/>
      <c r="F429" s="58" t="n">
        <f aca="false">F430+F432+F434</f>
        <v>42990.2</v>
      </c>
      <c r="G429" s="29" t="n">
        <f aca="false">G430+G432+G434</f>
        <v>42990.2</v>
      </c>
      <c r="H429" s="72"/>
    </row>
    <row r="430" customFormat="false" ht="51" hidden="false" customHeight="true" outlineLevel="0" collapsed="false">
      <c r="A430" s="30" t="s">
        <v>26</v>
      </c>
      <c r="B430" s="31" t="s">
        <v>212</v>
      </c>
      <c r="C430" s="31" t="s">
        <v>112</v>
      </c>
      <c r="D430" s="46" t="s">
        <v>308</v>
      </c>
      <c r="E430" s="31" t="s">
        <v>27</v>
      </c>
      <c r="F430" s="62" t="n">
        <f aca="false">F431</f>
        <v>36480.2</v>
      </c>
      <c r="G430" s="33" t="n">
        <f aca="false">G431</f>
        <v>36480.2</v>
      </c>
    </row>
    <row r="431" customFormat="false" ht="15.75" hidden="false" customHeight="false" outlineLevel="0" collapsed="false">
      <c r="A431" s="30" t="s">
        <v>159</v>
      </c>
      <c r="B431" s="31" t="s">
        <v>212</v>
      </c>
      <c r="C431" s="31" t="s">
        <v>112</v>
      </c>
      <c r="D431" s="73" t="s">
        <v>308</v>
      </c>
      <c r="E431" s="31" t="s">
        <v>160</v>
      </c>
      <c r="F431" s="62" t="n">
        <v>36480.2</v>
      </c>
      <c r="G431" s="33" t="n">
        <v>36480.2</v>
      </c>
    </row>
    <row r="432" customFormat="false" ht="31.5" hidden="false" customHeight="false" outlineLevel="0" collapsed="false">
      <c r="A432" s="30" t="s">
        <v>39</v>
      </c>
      <c r="B432" s="31" t="s">
        <v>212</v>
      </c>
      <c r="C432" s="31" t="s">
        <v>112</v>
      </c>
      <c r="D432" s="73" t="s">
        <v>309</v>
      </c>
      <c r="E432" s="31" t="s">
        <v>40</v>
      </c>
      <c r="F432" s="62" t="n">
        <f aca="false">F433</f>
        <v>6500</v>
      </c>
      <c r="G432" s="33" t="n">
        <f aca="false">G433</f>
        <v>6500</v>
      </c>
    </row>
    <row r="433" customFormat="false" ht="31.5" hidden="false" customHeight="false" outlineLevel="0" collapsed="false">
      <c r="A433" s="30" t="s">
        <v>41</v>
      </c>
      <c r="B433" s="31" t="s">
        <v>212</v>
      </c>
      <c r="C433" s="31" t="s">
        <v>112</v>
      </c>
      <c r="D433" s="73" t="s">
        <v>309</v>
      </c>
      <c r="E433" s="31" t="s">
        <v>42</v>
      </c>
      <c r="F433" s="62" t="n">
        <v>6500</v>
      </c>
      <c r="G433" s="33" t="n">
        <v>6500</v>
      </c>
    </row>
    <row r="434" customFormat="false" ht="15.75" hidden="false" customHeight="false" outlineLevel="0" collapsed="false">
      <c r="A434" s="30" t="s">
        <v>43</v>
      </c>
      <c r="B434" s="31" t="s">
        <v>212</v>
      </c>
      <c r="C434" s="31" t="s">
        <v>112</v>
      </c>
      <c r="D434" s="73" t="s">
        <v>309</v>
      </c>
      <c r="E434" s="31" t="s">
        <v>44</v>
      </c>
      <c r="F434" s="62" t="n">
        <f aca="false">F435</f>
        <v>10</v>
      </c>
      <c r="G434" s="33" t="n">
        <f aca="false">G435</f>
        <v>10</v>
      </c>
    </row>
    <row r="435" customFormat="false" ht="15.75" hidden="false" customHeight="false" outlineLevel="0" collapsed="false">
      <c r="A435" s="30" t="s">
        <v>45</v>
      </c>
      <c r="B435" s="31" t="s">
        <v>212</v>
      </c>
      <c r="C435" s="31" t="s">
        <v>112</v>
      </c>
      <c r="D435" s="73" t="s">
        <v>309</v>
      </c>
      <c r="E435" s="31" t="s">
        <v>46</v>
      </c>
      <c r="F435" s="62" t="n">
        <v>10</v>
      </c>
      <c r="G435" s="33" t="n">
        <v>10</v>
      </c>
    </row>
    <row r="436" customFormat="false" ht="31.5" hidden="false" customHeight="false" outlineLevel="0" collapsed="false">
      <c r="A436" s="28" t="s">
        <v>310</v>
      </c>
      <c r="B436" s="36" t="s">
        <v>212</v>
      </c>
      <c r="C436" s="25" t="s">
        <v>112</v>
      </c>
      <c r="D436" s="46" t="s">
        <v>311</v>
      </c>
      <c r="E436" s="25"/>
      <c r="F436" s="58" t="n">
        <f aca="false">F437+F439+F441</f>
        <v>3757.45</v>
      </c>
      <c r="G436" s="58" t="n">
        <f aca="false">G437+G439+G441</f>
        <v>3757.45</v>
      </c>
    </row>
    <row r="437" customFormat="false" ht="47.25" hidden="false" customHeight="false" outlineLevel="0" collapsed="false">
      <c r="A437" s="30" t="s">
        <v>26</v>
      </c>
      <c r="B437" s="31" t="s">
        <v>212</v>
      </c>
      <c r="C437" s="31" t="s">
        <v>112</v>
      </c>
      <c r="D437" s="73" t="s">
        <v>312</v>
      </c>
      <c r="E437" s="31" t="s">
        <v>27</v>
      </c>
      <c r="F437" s="33" t="n">
        <f aca="false">F438</f>
        <v>3646.35</v>
      </c>
      <c r="G437" s="33" t="n">
        <f aca="false">G438</f>
        <v>3646.35</v>
      </c>
    </row>
    <row r="438" customFormat="false" ht="15.75" hidden="false" customHeight="false" outlineLevel="0" collapsed="false">
      <c r="A438" s="30" t="s">
        <v>159</v>
      </c>
      <c r="B438" s="31" t="s">
        <v>212</v>
      </c>
      <c r="C438" s="31" t="s">
        <v>112</v>
      </c>
      <c r="D438" s="73" t="s">
        <v>312</v>
      </c>
      <c r="E438" s="31" t="s">
        <v>160</v>
      </c>
      <c r="F438" s="33" t="n">
        <v>3646.35</v>
      </c>
      <c r="G438" s="33" t="n">
        <v>3646.35</v>
      </c>
    </row>
    <row r="439" customFormat="false" ht="31.5" hidden="false" customHeight="false" outlineLevel="0" collapsed="false">
      <c r="A439" s="30" t="s">
        <v>39</v>
      </c>
      <c r="B439" s="31" t="s">
        <v>212</v>
      </c>
      <c r="C439" s="31" t="s">
        <v>112</v>
      </c>
      <c r="D439" s="73" t="s">
        <v>313</v>
      </c>
      <c r="E439" s="31" t="s">
        <v>40</v>
      </c>
      <c r="F439" s="33" t="n">
        <f aca="false">F440</f>
        <v>111</v>
      </c>
      <c r="G439" s="33" t="n">
        <f aca="false">G440</f>
        <v>111</v>
      </c>
    </row>
    <row r="440" customFormat="false" ht="31.5" hidden="false" customHeight="false" outlineLevel="0" collapsed="false">
      <c r="A440" s="30" t="s">
        <v>41</v>
      </c>
      <c r="B440" s="31" t="s">
        <v>212</v>
      </c>
      <c r="C440" s="31" t="s">
        <v>112</v>
      </c>
      <c r="D440" s="73" t="s">
        <v>313</v>
      </c>
      <c r="E440" s="31" t="s">
        <v>42</v>
      </c>
      <c r="F440" s="33" t="n">
        <v>111</v>
      </c>
      <c r="G440" s="33" t="n">
        <v>111</v>
      </c>
    </row>
    <row r="441" customFormat="false" ht="15.75" hidden="false" customHeight="false" outlineLevel="0" collapsed="false">
      <c r="A441" s="30" t="s">
        <v>43</v>
      </c>
      <c r="B441" s="31" t="s">
        <v>212</v>
      </c>
      <c r="C441" s="31" t="s">
        <v>112</v>
      </c>
      <c r="D441" s="73" t="s">
        <v>313</v>
      </c>
      <c r="E441" s="31" t="s">
        <v>44</v>
      </c>
      <c r="F441" s="33" t="n">
        <f aca="false">F442</f>
        <v>0.1</v>
      </c>
      <c r="G441" s="33" t="n">
        <f aca="false">G442</f>
        <v>0.1</v>
      </c>
    </row>
    <row r="442" customFormat="false" ht="15.75" hidden="false" customHeight="false" outlineLevel="0" collapsed="false">
      <c r="A442" s="30" t="s">
        <v>45</v>
      </c>
      <c r="B442" s="31" t="s">
        <v>212</v>
      </c>
      <c r="C442" s="31" t="s">
        <v>112</v>
      </c>
      <c r="D442" s="73" t="s">
        <v>313</v>
      </c>
      <c r="E442" s="31" t="s">
        <v>46</v>
      </c>
      <c r="F442" s="33" t="n">
        <v>0.1</v>
      </c>
      <c r="G442" s="33" t="n">
        <v>0.1</v>
      </c>
    </row>
    <row r="443" customFormat="false" ht="31.5" hidden="false" customHeight="false" outlineLevel="0" collapsed="false">
      <c r="A443" s="28" t="s">
        <v>314</v>
      </c>
      <c r="B443" s="36" t="s">
        <v>212</v>
      </c>
      <c r="C443" s="25" t="s">
        <v>112</v>
      </c>
      <c r="D443" s="46" t="s">
        <v>315</v>
      </c>
      <c r="E443" s="25"/>
      <c r="F443" s="29" t="n">
        <f aca="false">F444+F446+F448+F450</f>
        <v>8533.5</v>
      </c>
      <c r="G443" s="29" t="n">
        <f aca="false">G444+G446+G448+G450</f>
        <v>8533.5</v>
      </c>
    </row>
    <row r="444" customFormat="false" ht="47.25" hidden="false" customHeight="false" outlineLevel="0" collapsed="false">
      <c r="A444" s="30" t="s">
        <v>26</v>
      </c>
      <c r="B444" s="31" t="s">
        <v>212</v>
      </c>
      <c r="C444" s="31" t="s">
        <v>112</v>
      </c>
      <c r="D444" s="73" t="s">
        <v>316</v>
      </c>
      <c r="E444" s="31" t="s">
        <v>27</v>
      </c>
      <c r="F444" s="33" t="n">
        <f aca="false">F445</f>
        <v>8220.5</v>
      </c>
      <c r="G444" s="33" t="n">
        <f aca="false">G445</f>
        <v>8220.5</v>
      </c>
    </row>
    <row r="445" customFormat="false" ht="15.75" hidden="false" customHeight="false" outlineLevel="0" collapsed="false">
      <c r="A445" s="30" t="s">
        <v>159</v>
      </c>
      <c r="B445" s="31" t="s">
        <v>212</v>
      </c>
      <c r="C445" s="31" t="s">
        <v>112</v>
      </c>
      <c r="D445" s="73" t="s">
        <v>316</v>
      </c>
      <c r="E445" s="31" t="s">
        <v>160</v>
      </c>
      <c r="F445" s="33" t="n">
        <v>8220.5</v>
      </c>
      <c r="G445" s="33" t="n">
        <v>8220.5</v>
      </c>
    </row>
    <row r="446" customFormat="false" ht="31.5" hidden="false" customHeight="false" outlineLevel="0" collapsed="false">
      <c r="A446" s="30" t="s">
        <v>39</v>
      </c>
      <c r="B446" s="31" t="s">
        <v>212</v>
      </c>
      <c r="C446" s="31" t="s">
        <v>112</v>
      </c>
      <c r="D446" s="73" t="s">
        <v>317</v>
      </c>
      <c r="E446" s="31" t="s">
        <v>40</v>
      </c>
      <c r="F446" s="33" t="n">
        <f aca="false">F447</f>
        <v>311</v>
      </c>
      <c r="G446" s="33" t="n">
        <f aca="false">G447</f>
        <v>311</v>
      </c>
    </row>
    <row r="447" customFormat="false" ht="31.5" hidden="false" customHeight="false" outlineLevel="0" collapsed="false">
      <c r="A447" s="30" t="s">
        <v>41</v>
      </c>
      <c r="B447" s="31" t="s">
        <v>212</v>
      </c>
      <c r="C447" s="31" t="s">
        <v>112</v>
      </c>
      <c r="D447" s="73" t="s">
        <v>317</v>
      </c>
      <c r="E447" s="31" t="s">
        <v>42</v>
      </c>
      <c r="F447" s="33" t="n">
        <v>311</v>
      </c>
      <c r="G447" s="33" t="n">
        <v>311</v>
      </c>
    </row>
    <row r="448" customFormat="false" ht="15.75" hidden="false" customHeight="false" outlineLevel="0" collapsed="false">
      <c r="A448" s="30" t="s">
        <v>43</v>
      </c>
      <c r="B448" s="31" t="s">
        <v>212</v>
      </c>
      <c r="C448" s="31" t="s">
        <v>112</v>
      </c>
      <c r="D448" s="73" t="s">
        <v>317</v>
      </c>
      <c r="E448" s="31" t="s">
        <v>44</v>
      </c>
      <c r="F448" s="33" t="n">
        <f aca="false">F449</f>
        <v>2</v>
      </c>
      <c r="G448" s="33" t="n">
        <f aca="false">G449</f>
        <v>2</v>
      </c>
    </row>
    <row r="449" customFormat="false" ht="15.75" hidden="false" customHeight="false" outlineLevel="0" collapsed="false">
      <c r="A449" s="30" t="s">
        <v>45</v>
      </c>
      <c r="B449" s="31" t="s">
        <v>212</v>
      </c>
      <c r="C449" s="31" t="s">
        <v>112</v>
      </c>
      <c r="D449" s="73" t="s">
        <v>317</v>
      </c>
      <c r="E449" s="31" t="s">
        <v>46</v>
      </c>
      <c r="F449" s="33" t="n">
        <v>2</v>
      </c>
      <c r="G449" s="33" t="n">
        <v>2</v>
      </c>
    </row>
    <row r="450" customFormat="false" ht="15.75" hidden="false" customHeight="false" outlineLevel="0" collapsed="false">
      <c r="A450" s="51" t="s">
        <v>102</v>
      </c>
      <c r="B450" s="31" t="s">
        <v>212</v>
      </c>
      <c r="C450" s="31" t="s">
        <v>112</v>
      </c>
      <c r="D450" s="73" t="s">
        <v>317</v>
      </c>
      <c r="E450" s="31" t="s">
        <v>292</v>
      </c>
      <c r="F450" s="33" t="n">
        <f aca="false">F451</f>
        <v>0</v>
      </c>
      <c r="G450" s="33" t="n">
        <f aca="false">G451</f>
        <v>0</v>
      </c>
    </row>
    <row r="451" customFormat="false" ht="15.75" hidden="false" customHeight="false" outlineLevel="0" collapsed="false">
      <c r="A451" s="30" t="s">
        <v>104</v>
      </c>
      <c r="B451" s="31" t="s">
        <v>212</v>
      </c>
      <c r="C451" s="31" t="s">
        <v>112</v>
      </c>
      <c r="D451" s="73" t="s">
        <v>317</v>
      </c>
      <c r="E451" s="31" t="s">
        <v>318</v>
      </c>
      <c r="F451" s="33" t="n">
        <v>0</v>
      </c>
      <c r="G451" s="33" t="n">
        <v>0</v>
      </c>
    </row>
    <row r="452" customFormat="false" ht="31.5" hidden="false" customHeight="false" outlineLevel="0" collapsed="false">
      <c r="A452" s="35" t="s">
        <v>319</v>
      </c>
      <c r="B452" s="25" t="s">
        <v>212</v>
      </c>
      <c r="C452" s="25" t="s">
        <v>112</v>
      </c>
      <c r="D452" s="26" t="s">
        <v>320</v>
      </c>
      <c r="E452" s="25"/>
      <c r="F452" s="29" t="n">
        <f aca="false">F453+F455</f>
        <v>200</v>
      </c>
      <c r="G452" s="29" t="n">
        <f aca="false">G453+G455</f>
        <v>200</v>
      </c>
    </row>
    <row r="453" customFormat="false" ht="31.5" hidden="false" customHeight="false" outlineLevel="0" collapsed="false">
      <c r="A453" s="30" t="s">
        <v>39</v>
      </c>
      <c r="B453" s="31" t="s">
        <v>212</v>
      </c>
      <c r="C453" s="31" t="s">
        <v>112</v>
      </c>
      <c r="D453" s="32" t="s">
        <v>320</v>
      </c>
      <c r="E453" s="31" t="s">
        <v>40</v>
      </c>
      <c r="F453" s="33" t="n">
        <f aca="false">F454</f>
        <v>105.7</v>
      </c>
      <c r="G453" s="33" t="n">
        <f aca="false">G454</f>
        <v>105.7</v>
      </c>
    </row>
    <row r="454" customFormat="false" ht="31.5" hidden="false" customHeight="false" outlineLevel="0" collapsed="false">
      <c r="A454" s="30" t="s">
        <v>41</v>
      </c>
      <c r="B454" s="31" t="s">
        <v>212</v>
      </c>
      <c r="C454" s="31" t="s">
        <v>112</v>
      </c>
      <c r="D454" s="32" t="s">
        <v>320</v>
      </c>
      <c r="E454" s="31" t="s">
        <v>42</v>
      </c>
      <c r="F454" s="33" t="n">
        <v>105.7</v>
      </c>
      <c r="G454" s="33" t="n">
        <v>105.7</v>
      </c>
    </row>
    <row r="455" customFormat="false" ht="15.75" hidden="false" customHeight="false" outlineLevel="0" collapsed="false">
      <c r="A455" s="30" t="s">
        <v>102</v>
      </c>
      <c r="B455" s="31" t="s">
        <v>212</v>
      </c>
      <c r="C455" s="31" t="s">
        <v>112</v>
      </c>
      <c r="D455" s="32" t="s">
        <v>320</v>
      </c>
      <c r="E455" s="31" t="s">
        <v>292</v>
      </c>
      <c r="F455" s="33" t="n">
        <f aca="false">F456</f>
        <v>94.3</v>
      </c>
      <c r="G455" s="33" t="n">
        <f aca="false">G456</f>
        <v>94.3</v>
      </c>
    </row>
    <row r="456" customFormat="false" ht="15.75" hidden="false" customHeight="false" outlineLevel="0" collapsed="false">
      <c r="A456" s="30" t="s">
        <v>104</v>
      </c>
      <c r="B456" s="31" t="s">
        <v>212</v>
      </c>
      <c r="C456" s="31" t="s">
        <v>112</v>
      </c>
      <c r="D456" s="32" t="s">
        <v>320</v>
      </c>
      <c r="E456" s="31" t="s">
        <v>318</v>
      </c>
      <c r="F456" s="33" t="n">
        <v>94.3</v>
      </c>
      <c r="G456" s="33" t="n">
        <v>94.3</v>
      </c>
    </row>
    <row r="457" customFormat="false" ht="120" hidden="false" customHeight="true" outlineLevel="0" collapsed="false">
      <c r="A457" s="35" t="s">
        <v>321</v>
      </c>
      <c r="B457" s="25" t="s">
        <v>212</v>
      </c>
      <c r="C457" s="25" t="s">
        <v>112</v>
      </c>
      <c r="D457" s="26" t="s">
        <v>322</v>
      </c>
      <c r="E457" s="25"/>
      <c r="F457" s="29" t="n">
        <f aca="false">F458+F460+F462</f>
        <v>1346.6</v>
      </c>
      <c r="G457" s="29" t="n">
        <f aca="false">G458+G460+G462</f>
        <v>1346.6</v>
      </c>
    </row>
    <row r="458" customFormat="false" ht="21" hidden="false" customHeight="true" outlineLevel="0" collapsed="false">
      <c r="A458" s="74" t="s">
        <v>220</v>
      </c>
      <c r="B458" s="31" t="s">
        <v>212</v>
      </c>
      <c r="C458" s="31" t="s">
        <v>112</v>
      </c>
      <c r="D458" s="32" t="s">
        <v>322</v>
      </c>
      <c r="E458" s="31" t="s">
        <v>249</v>
      </c>
      <c r="F458" s="29" t="n">
        <f aca="false">F459</f>
        <v>0</v>
      </c>
      <c r="G458" s="29" t="n">
        <f aca="false">G459</f>
        <v>0</v>
      </c>
    </row>
    <row r="459" customFormat="false" ht="15.75" hidden="false" customHeight="false" outlineLevel="0" collapsed="false">
      <c r="A459" s="30" t="s">
        <v>323</v>
      </c>
      <c r="B459" s="31" t="s">
        <v>212</v>
      </c>
      <c r="C459" s="31" t="s">
        <v>112</v>
      </c>
      <c r="D459" s="32" t="s">
        <v>322</v>
      </c>
      <c r="E459" s="31" t="s">
        <v>127</v>
      </c>
      <c r="F459" s="33"/>
      <c r="G459" s="33"/>
    </row>
    <row r="460" customFormat="false" ht="15.75" hidden="false" customHeight="false" outlineLevel="0" collapsed="false">
      <c r="A460" s="74" t="s">
        <v>251</v>
      </c>
      <c r="B460" s="31" t="s">
        <v>212</v>
      </c>
      <c r="C460" s="31" t="s">
        <v>112</v>
      </c>
      <c r="D460" s="32" t="s">
        <v>322</v>
      </c>
      <c r="E460" s="31" t="s">
        <v>252</v>
      </c>
      <c r="F460" s="33" t="n">
        <f aca="false">F461</f>
        <v>0</v>
      </c>
      <c r="G460" s="33" t="n">
        <f aca="false">G461</f>
        <v>0</v>
      </c>
    </row>
    <row r="461" customFormat="false" ht="15.75" hidden="false" customHeight="false" outlineLevel="0" collapsed="false">
      <c r="A461" s="74" t="s">
        <v>237</v>
      </c>
      <c r="B461" s="31" t="s">
        <v>212</v>
      </c>
      <c r="C461" s="31" t="s">
        <v>112</v>
      </c>
      <c r="D461" s="32" t="s">
        <v>322</v>
      </c>
      <c r="E461" s="31" t="s">
        <v>324</v>
      </c>
      <c r="F461" s="33"/>
      <c r="G461" s="33"/>
    </row>
    <row r="462" customFormat="false" ht="31.5" hidden="false" customHeight="false" outlineLevel="0" collapsed="false">
      <c r="A462" s="30" t="s">
        <v>39</v>
      </c>
      <c r="B462" s="31" t="s">
        <v>212</v>
      </c>
      <c r="C462" s="31" t="s">
        <v>112</v>
      </c>
      <c r="D462" s="32" t="s">
        <v>322</v>
      </c>
      <c r="E462" s="31" t="s">
        <v>40</v>
      </c>
      <c r="F462" s="33" t="n">
        <f aca="false">F463</f>
        <v>1346.6</v>
      </c>
      <c r="G462" s="33" t="n">
        <f aca="false">G463</f>
        <v>1346.6</v>
      </c>
    </row>
    <row r="463" customFormat="false" ht="31.5" hidden="false" customHeight="false" outlineLevel="0" collapsed="false">
      <c r="A463" s="30" t="s">
        <v>41</v>
      </c>
      <c r="B463" s="31" t="s">
        <v>212</v>
      </c>
      <c r="C463" s="31" t="s">
        <v>112</v>
      </c>
      <c r="D463" s="32" t="s">
        <v>322</v>
      </c>
      <c r="E463" s="31" t="s">
        <v>42</v>
      </c>
      <c r="F463" s="33" t="n">
        <v>1346.6</v>
      </c>
      <c r="G463" s="33" t="n">
        <v>1346.6</v>
      </c>
    </row>
    <row r="464" customFormat="false" ht="63" hidden="false" customHeight="false" outlineLevel="0" collapsed="false">
      <c r="A464" s="68" t="s">
        <v>325</v>
      </c>
      <c r="B464" s="25" t="s">
        <v>212</v>
      </c>
      <c r="C464" s="25" t="s">
        <v>112</v>
      </c>
      <c r="D464" s="26" t="s">
        <v>326</v>
      </c>
      <c r="E464" s="25"/>
      <c r="F464" s="29" t="n">
        <f aca="false">F465</f>
        <v>270</v>
      </c>
      <c r="G464" s="29" t="n">
        <f aca="false">G465</f>
        <v>270</v>
      </c>
    </row>
    <row r="465" customFormat="false" ht="31.5" hidden="false" customHeight="false" outlineLevel="0" collapsed="false">
      <c r="A465" s="30" t="s">
        <v>39</v>
      </c>
      <c r="B465" s="31" t="s">
        <v>212</v>
      </c>
      <c r="C465" s="31" t="s">
        <v>112</v>
      </c>
      <c r="D465" s="32" t="s">
        <v>327</v>
      </c>
      <c r="E465" s="31" t="s">
        <v>40</v>
      </c>
      <c r="F465" s="33" t="n">
        <f aca="false">F466</f>
        <v>270</v>
      </c>
      <c r="G465" s="33" t="n">
        <f aca="false">G466</f>
        <v>270</v>
      </c>
    </row>
    <row r="466" customFormat="false" ht="31.5" hidden="false" customHeight="false" outlineLevel="0" collapsed="false">
      <c r="A466" s="30" t="s">
        <v>41</v>
      </c>
      <c r="B466" s="31" t="s">
        <v>212</v>
      </c>
      <c r="C466" s="31" t="s">
        <v>112</v>
      </c>
      <c r="D466" s="32" t="s">
        <v>327</v>
      </c>
      <c r="E466" s="31" t="s">
        <v>42</v>
      </c>
      <c r="F466" s="33" t="n">
        <v>270</v>
      </c>
      <c r="G466" s="33" t="n">
        <v>270</v>
      </c>
    </row>
    <row r="467" customFormat="false" ht="102" hidden="false" customHeight="true" outlineLevel="0" collapsed="false">
      <c r="A467" s="84" t="s">
        <v>328</v>
      </c>
      <c r="B467" s="36" t="s">
        <v>212</v>
      </c>
      <c r="C467" s="25" t="s">
        <v>112</v>
      </c>
      <c r="D467" s="46" t="s">
        <v>329</v>
      </c>
      <c r="E467" s="50"/>
      <c r="F467" s="29" t="n">
        <f aca="false">F468+F470</f>
        <v>0</v>
      </c>
      <c r="G467" s="29" t="n">
        <f aca="false">G468+G470</f>
        <v>0</v>
      </c>
    </row>
    <row r="468" customFormat="false" ht="31.5" hidden="false" customHeight="false" outlineLevel="0" collapsed="false">
      <c r="A468" s="30" t="s">
        <v>39</v>
      </c>
      <c r="B468" s="34" t="s">
        <v>212</v>
      </c>
      <c r="C468" s="31" t="s">
        <v>112</v>
      </c>
      <c r="D468" s="73" t="s">
        <v>329</v>
      </c>
      <c r="E468" s="50" t="n">
        <v>200</v>
      </c>
      <c r="F468" s="33" t="n">
        <f aca="false">F469</f>
        <v>0</v>
      </c>
      <c r="G468" s="33" t="n">
        <f aca="false">G469</f>
        <v>0</v>
      </c>
    </row>
    <row r="469" customFormat="false" ht="31.5" hidden="false" customHeight="false" outlineLevel="0" collapsed="false">
      <c r="A469" s="30" t="s">
        <v>41</v>
      </c>
      <c r="B469" s="34" t="s">
        <v>212</v>
      </c>
      <c r="C469" s="31" t="s">
        <v>112</v>
      </c>
      <c r="D469" s="73" t="s">
        <v>329</v>
      </c>
      <c r="E469" s="31" t="s">
        <v>42</v>
      </c>
      <c r="F469" s="33" t="n">
        <v>0</v>
      </c>
      <c r="G469" s="33" t="n">
        <v>0</v>
      </c>
    </row>
    <row r="470" customFormat="false" ht="15.75" hidden="false" customHeight="false" outlineLevel="0" collapsed="false">
      <c r="A470" s="30" t="s">
        <v>323</v>
      </c>
      <c r="B470" s="34" t="s">
        <v>212</v>
      </c>
      <c r="C470" s="31" t="s">
        <v>112</v>
      </c>
      <c r="D470" s="73" t="s">
        <v>329</v>
      </c>
      <c r="E470" s="31" t="s">
        <v>127</v>
      </c>
      <c r="F470" s="33"/>
      <c r="G470" s="33"/>
    </row>
    <row r="471" s="48" customFormat="true" ht="18" hidden="false" customHeight="true" outlineLevel="0" collapsed="false">
      <c r="A471" s="66" t="s">
        <v>330</v>
      </c>
      <c r="B471" s="36" t="s">
        <v>331</v>
      </c>
      <c r="C471" s="25" t="s">
        <v>19</v>
      </c>
      <c r="D471" s="46"/>
      <c r="E471" s="47"/>
      <c r="F471" s="58" t="n">
        <f aca="false">F474+F478+F488+F491</f>
        <v>34581.802</v>
      </c>
      <c r="G471" s="58" t="n">
        <f aca="false">G474+G478+G488+G491</f>
        <v>37361.5</v>
      </c>
      <c r="I471" s="5"/>
      <c r="J471" s="5"/>
    </row>
    <row r="472" s="48" customFormat="true" ht="18" hidden="false" customHeight="true" outlineLevel="0" collapsed="false">
      <c r="A472" s="66" t="s">
        <v>53</v>
      </c>
      <c r="B472" s="36" t="s">
        <v>331</v>
      </c>
      <c r="C472" s="25" t="s">
        <v>19</v>
      </c>
      <c r="D472" s="46" t="s">
        <v>22</v>
      </c>
      <c r="E472" s="47"/>
      <c r="F472" s="29" t="n">
        <f aca="false">F474+F478</f>
        <v>33503.402</v>
      </c>
      <c r="G472" s="29" t="n">
        <f aca="false">G474+G478</f>
        <v>37247.5</v>
      </c>
      <c r="I472" s="5"/>
      <c r="J472" s="5"/>
    </row>
    <row r="473" customFormat="false" ht="18" hidden="false" customHeight="true" outlineLevel="0" collapsed="false">
      <c r="A473" s="35" t="s">
        <v>332</v>
      </c>
      <c r="B473" s="36" t="s">
        <v>331</v>
      </c>
      <c r="C473" s="25" t="s">
        <v>18</v>
      </c>
      <c r="D473" s="46" t="s">
        <v>22</v>
      </c>
      <c r="E473" s="25"/>
      <c r="F473" s="29" t="n">
        <f aca="false">F474+F478</f>
        <v>33503.402</v>
      </c>
      <c r="G473" s="29" t="n">
        <f aca="false">G474+G478</f>
        <v>37247.5</v>
      </c>
      <c r="I473" s="48"/>
      <c r="J473" s="48"/>
    </row>
    <row r="474" customFormat="false" ht="18" hidden="false" customHeight="true" outlineLevel="0" collapsed="false">
      <c r="A474" s="35" t="s">
        <v>333</v>
      </c>
      <c r="B474" s="36" t="s">
        <v>331</v>
      </c>
      <c r="C474" s="25" t="s">
        <v>18</v>
      </c>
      <c r="D474" s="46" t="s">
        <v>334</v>
      </c>
      <c r="E474" s="25"/>
      <c r="F474" s="58" t="n">
        <f aca="false">F475</f>
        <v>12565.902</v>
      </c>
      <c r="G474" s="29" t="n">
        <f aca="false">G475</f>
        <v>16310</v>
      </c>
      <c r="I474" s="48"/>
      <c r="J474" s="48"/>
    </row>
    <row r="475" customFormat="false" ht="31.5" hidden="false" customHeight="true" outlineLevel="0" collapsed="false">
      <c r="A475" s="30" t="s">
        <v>297</v>
      </c>
      <c r="B475" s="34" t="s">
        <v>331</v>
      </c>
      <c r="C475" s="31" t="s">
        <v>18</v>
      </c>
      <c r="D475" s="73" t="s">
        <v>334</v>
      </c>
      <c r="E475" s="31" t="s">
        <v>125</v>
      </c>
      <c r="F475" s="62" t="n">
        <f aca="false">F476+F477</f>
        <v>12565.902</v>
      </c>
      <c r="G475" s="33" t="n">
        <f aca="false">G476+G477</f>
        <v>16310</v>
      </c>
    </row>
    <row r="476" customFormat="false" ht="16.5" hidden="false" customHeight="true" outlineLevel="0" collapsed="false">
      <c r="A476" s="74" t="s">
        <v>251</v>
      </c>
      <c r="B476" s="34" t="s">
        <v>331</v>
      </c>
      <c r="C476" s="31" t="s">
        <v>18</v>
      </c>
      <c r="D476" s="73" t="s">
        <v>334</v>
      </c>
      <c r="E476" s="31" t="s">
        <v>253</v>
      </c>
      <c r="F476" s="62" t="n">
        <v>12565.902</v>
      </c>
      <c r="G476" s="33" t="n">
        <v>16310</v>
      </c>
    </row>
    <row r="477" customFormat="false" ht="16.5" hidden="false" customHeight="true" outlineLevel="0" collapsed="false">
      <c r="A477" s="74" t="s">
        <v>237</v>
      </c>
      <c r="B477" s="34" t="s">
        <v>331</v>
      </c>
      <c r="C477" s="31" t="s">
        <v>18</v>
      </c>
      <c r="D477" s="73" t="s">
        <v>334</v>
      </c>
      <c r="E477" s="31" t="s">
        <v>324</v>
      </c>
      <c r="F477" s="33"/>
      <c r="G477" s="33"/>
    </row>
    <row r="478" customFormat="false" ht="33.75" hidden="false" customHeight="true" outlineLevel="0" collapsed="false">
      <c r="A478" s="28" t="s">
        <v>335</v>
      </c>
      <c r="B478" s="36" t="s">
        <v>331</v>
      </c>
      <c r="C478" s="25" t="s">
        <v>18</v>
      </c>
      <c r="D478" s="46" t="s">
        <v>336</v>
      </c>
      <c r="E478" s="25"/>
      <c r="F478" s="29" t="n">
        <f aca="false">F479+F483+F485+F486</f>
        <v>20937.5</v>
      </c>
      <c r="G478" s="29" t="n">
        <f aca="false">G479+G483+G485+G486</f>
        <v>20937.5</v>
      </c>
      <c r="I478" s="75"/>
      <c r="J478" s="75"/>
    </row>
    <row r="479" customFormat="false" ht="54.75" hidden="false" customHeight="true" outlineLevel="0" collapsed="false">
      <c r="A479" s="30" t="s">
        <v>26</v>
      </c>
      <c r="B479" s="31" t="s">
        <v>331</v>
      </c>
      <c r="C479" s="31" t="s">
        <v>18</v>
      </c>
      <c r="D479" s="73" t="s">
        <v>337</v>
      </c>
      <c r="E479" s="31" t="s">
        <v>27</v>
      </c>
      <c r="F479" s="33" t="n">
        <f aca="false">F480</f>
        <v>20611.5</v>
      </c>
      <c r="G479" s="33" t="n">
        <f aca="false">G480</f>
        <v>20611.5</v>
      </c>
    </row>
    <row r="480" customFormat="false" ht="20.25" hidden="false" customHeight="true" outlineLevel="0" collapsed="false">
      <c r="A480" s="30" t="s">
        <v>159</v>
      </c>
      <c r="B480" s="31" t="s">
        <v>331</v>
      </c>
      <c r="C480" s="31" t="s">
        <v>18</v>
      </c>
      <c r="D480" s="73" t="s">
        <v>337</v>
      </c>
      <c r="E480" s="31" t="s">
        <v>160</v>
      </c>
      <c r="F480" s="33" t="n">
        <f aca="false">F481+F482</f>
        <v>20611.5</v>
      </c>
      <c r="G480" s="33" t="n">
        <f aca="false">G481+G482</f>
        <v>20611.5</v>
      </c>
    </row>
    <row r="481" customFormat="false" ht="35.25" hidden="false" customHeight="true" outlineLevel="0" collapsed="false">
      <c r="A481" s="30" t="s">
        <v>338</v>
      </c>
      <c r="B481" s="31" t="s">
        <v>331</v>
      </c>
      <c r="C481" s="31" t="s">
        <v>18</v>
      </c>
      <c r="D481" s="73" t="s">
        <v>337</v>
      </c>
      <c r="E481" s="31" t="s">
        <v>339</v>
      </c>
      <c r="F481" s="33" t="n">
        <v>20611.5</v>
      </c>
      <c r="G481" s="33" t="n">
        <v>20611.5</v>
      </c>
    </row>
    <row r="482" customFormat="false" ht="41.25" hidden="false" customHeight="true" outlineLevel="0" collapsed="false">
      <c r="A482" s="30" t="s">
        <v>340</v>
      </c>
      <c r="B482" s="31" t="s">
        <v>331</v>
      </c>
      <c r="C482" s="31" t="s">
        <v>18</v>
      </c>
      <c r="D482" s="73" t="s">
        <v>337</v>
      </c>
      <c r="E482" s="31" t="s">
        <v>341</v>
      </c>
      <c r="F482" s="33" t="n">
        <v>0</v>
      </c>
      <c r="G482" s="33" t="n">
        <v>0</v>
      </c>
    </row>
    <row r="483" customFormat="false" ht="33" hidden="false" customHeight="true" outlineLevel="0" collapsed="false">
      <c r="A483" s="30" t="s">
        <v>39</v>
      </c>
      <c r="B483" s="31" t="s">
        <v>331</v>
      </c>
      <c r="C483" s="31" t="s">
        <v>18</v>
      </c>
      <c r="D483" s="73" t="s">
        <v>342</v>
      </c>
      <c r="E483" s="31" t="s">
        <v>40</v>
      </c>
      <c r="F483" s="33" t="n">
        <f aca="false">F484</f>
        <v>311</v>
      </c>
      <c r="G483" s="33" t="n">
        <f aca="false">G484</f>
        <v>311</v>
      </c>
    </row>
    <row r="484" customFormat="false" ht="38.25" hidden="false" customHeight="true" outlineLevel="0" collapsed="false">
      <c r="A484" s="30" t="s">
        <v>41</v>
      </c>
      <c r="B484" s="31" t="s">
        <v>331</v>
      </c>
      <c r="C484" s="31" t="s">
        <v>18</v>
      </c>
      <c r="D484" s="73" t="s">
        <v>342</v>
      </c>
      <c r="E484" s="31" t="s">
        <v>42</v>
      </c>
      <c r="F484" s="33" t="n">
        <v>311</v>
      </c>
      <c r="G484" s="33" t="n">
        <v>311</v>
      </c>
    </row>
    <row r="485" customFormat="false" ht="38.25" hidden="false" customHeight="true" outlineLevel="0" collapsed="false">
      <c r="A485" s="56" t="s">
        <v>165</v>
      </c>
      <c r="B485" s="31" t="s">
        <v>331</v>
      </c>
      <c r="C485" s="31" t="s">
        <v>18</v>
      </c>
      <c r="D485" s="73" t="s">
        <v>342</v>
      </c>
      <c r="E485" s="31" t="s">
        <v>139</v>
      </c>
      <c r="F485" s="33"/>
      <c r="G485" s="33"/>
    </row>
    <row r="486" customFormat="false" ht="17.25" hidden="false" customHeight="true" outlineLevel="0" collapsed="false">
      <c r="A486" s="30" t="s">
        <v>43</v>
      </c>
      <c r="B486" s="31" t="s">
        <v>331</v>
      </c>
      <c r="C486" s="31" t="s">
        <v>18</v>
      </c>
      <c r="D486" s="73" t="s">
        <v>342</v>
      </c>
      <c r="E486" s="31" t="s">
        <v>44</v>
      </c>
      <c r="F486" s="33" t="n">
        <f aca="false">F487</f>
        <v>15</v>
      </c>
      <c r="G486" s="33" t="n">
        <f aca="false">G487</f>
        <v>15</v>
      </c>
    </row>
    <row r="487" customFormat="false" ht="15.75" hidden="false" customHeight="false" outlineLevel="0" collapsed="false">
      <c r="A487" s="30" t="s">
        <v>45</v>
      </c>
      <c r="B487" s="31" t="s">
        <v>331</v>
      </c>
      <c r="C487" s="31" t="s">
        <v>18</v>
      </c>
      <c r="D487" s="73" t="s">
        <v>342</v>
      </c>
      <c r="E487" s="31" t="s">
        <v>46</v>
      </c>
      <c r="F487" s="33" t="n">
        <v>15</v>
      </c>
      <c r="G487" s="33" t="n">
        <v>15</v>
      </c>
    </row>
    <row r="488" customFormat="false" ht="63" hidden="false" customHeight="false" outlineLevel="0" collapsed="false">
      <c r="A488" s="35" t="s">
        <v>343</v>
      </c>
      <c r="B488" s="31" t="s">
        <v>331</v>
      </c>
      <c r="C488" s="31" t="s">
        <v>18</v>
      </c>
      <c r="D488" s="46" t="s">
        <v>344</v>
      </c>
      <c r="E488" s="25"/>
      <c r="F488" s="29" t="n">
        <f aca="false">F489</f>
        <v>114</v>
      </c>
      <c r="G488" s="29" t="n">
        <f aca="false">G489</f>
        <v>114</v>
      </c>
    </row>
    <row r="489" customFormat="false" ht="31.5" hidden="false" customHeight="false" outlineLevel="0" collapsed="false">
      <c r="A489" s="30" t="s">
        <v>39</v>
      </c>
      <c r="B489" s="31" t="s">
        <v>331</v>
      </c>
      <c r="C489" s="31" t="s">
        <v>18</v>
      </c>
      <c r="D489" s="73" t="s">
        <v>344</v>
      </c>
      <c r="E489" s="31" t="s">
        <v>40</v>
      </c>
      <c r="F489" s="29" t="n">
        <f aca="false">F490</f>
        <v>114</v>
      </c>
      <c r="G489" s="29" t="n">
        <f aca="false">G490</f>
        <v>114</v>
      </c>
    </row>
    <row r="490" customFormat="false" ht="31.5" hidden="false" customHeight="false" outlineLevel="0" collapsed="false">
      <c r="A490" s="30" t="s">
        <v>41</v>
      </c>
      <c r="B490" s="31" t="s">
        <v>331</v>
      </c>
      <c r="C490" s="31" t="s">
        <v>18</v>
      </c>
      <c r="D490" s="73" t="s">
        <v>344</v>
      </c>
      <c r="E490" s="31" t="s">
        <v>42</v>
      </c>
      <c r="F490" s="33" t="n">
        <v>114</v>
      </c>
      <c r="G490" s="33" t="n">
        <v>114</v>
      </c>
    </row>
    <row r="491" customFormat="false" ht="81.75" hidden="false" customHeight="true" outlineLevel="0" collapsed="false">
      <c r="A491" s="35" t="s">
        <v>345</v>
      </c>
      <c r="B491" s="31" t="s">
        <v>331</v>
      </c>
      <c r="C491" s="31" t="s">
        <v>18</v>
      </c>
      <c r="D491" s="46" t="s">
        <v>346</v>
      </c>
      <c r="E491" s="25"/>
      <c r="F491" s="29" t="n">
        <f aca="false">F492</f>
        <v>964.4</v>
      </c>
      <c r="G491" s="29" t="n">
        <f aca="false">G492</f>
        <v>0</v>
      </c>
    </row>
    <row r="492" customFormat="false" ht="31.5" hidden="false" customHeight="false" outlineLevel="0" collapsed="false">
      <c r="A492" s="30" t="s">
        <v>39</v>
      </c>
      <c r="B492" s="31" t="s">
        <v>331</v>
      </c>
      <c r="C492" s="31" t="s">
        <v>18</v>
      </c>
      <c r="D492" s="73" t="s">
        <v>346</v>
      </c>
      <c r="E492" s="31" t="s">
        <v>40</v>
      </c>
      <c r="F492" s="33" t="n">
        <f aca="false">F493</f>
        <v>964.4</v>
      </c>
      <c r="G492" s="33" t="n">
        <f aca="false">G493</f>
        <v>0</v>
      </c>
    </row>
    <row r="493" customFormat="false" ht="31.5" hidden="false" customHeight="false" outlineLevel="0" collapsed="false">
      <c r="A493" s="30" t="s">
        <v>41</v>
      </c>
      <c r="B493" s="31" t="s">
        <v>331</v>
      </c>
      <c r="C493" s="31" t="s">
        <v>18</v>
      </c>
      <c r="D493" s="73" t="s">
        <v>346</v>
      </c>
      <c r="E493" s="31" t="s">
        <v>42</v>
      </c>
      <c r="F493" s="33" t="n">
        <v>964.4</v>
      </c>
      <c r="G493" s="33" t="n">
        <v>0</v>
      </c>
    </row>
    <row r="494" customFormat="false" ht="15.75" hidden="false" customHeight="false" outlineLevel="0" collapsed="false">
      <c r="A494" s="28" t="s">
        <v>347</v>
      </c>
      <c r="B494" s="36" t="s">
        <v>348</v>
      </c>
      <c r="C494" s="25" t="s">
        <v>19</v>
      </c>
      <c r="D494" s="46"/>
      <c r="E494" s="25"/>
      <c r="F494" s="29" t="n">
        <f aca="false">F496+F502+F507+F515+F531</f>
        <v>166794.4</v>
      </c>
      <c r="G494" s="29" t="n">
        <f aca="false">G496+G502+G507+G515+G531</f>
        <v>179743.1</v>
      </c>
    </row>
    <row r="495" customFormat="false" ht="15.75" hidden="false" customHeight="false" outlineLevel="0" collapsed="false">
      <c r="A495" s="28" t="s">
        <v>23</v>
      </c>
      <c r="B495" s="36" t="s">
        <v>348</v>
      </c>
      <c r="C495" s="25" t="s">
        <v>19</v>
      </c>
      <c r="D495" s="46" t="s">
        <v>22</v>
      </c>
      <c r="E495" s="25"/>
      <c r="F495" s="29" t="n">
        <f aca="false">F496+F502+F515</f>
        <v>134460.8</v>
      </c>
      <c r="G495" s="29" t="n">
        <f aca="false">G496+G502+G515</f>
        <v>145320.5</v>
      </c>
    </row>
    <row r="496" customFormat="false" ht="15.75" hidden="false" customHeight="false" outlineLevel="0" collapsed="false">
      <c r="A496" s="35" t="s">
        <v>349</v>
      </c>
      <c r="B496" s="36" t="s">
        <v>348</v>
      </c>
      <c r="C496" s="25" t="s">
        <v>18</v>
      </c>
      <c r="D496" s="46" t="s">
        <v>350</v>
      </c>
      <c r="E496" s="25"/>
      <c r="F496" s="29" t="n">
        <f aca="false">F497</f>
        <v>2800</v>
      </c>
      <c r="G496" s="29" t="n">
        <f aca="false">G497</f>
        <v>2800</v>
      </c>
    </row>
    <row r="497" customFormat="false" ht="15.75" hidden="false" customHeight="false" outlineLevel="0" collapsed="false">
      <c r="A497" s="30" t="s">
        <v>351</v>
      </c>
      <c r="B497" s="34" t="s">
        <v>348</v>
      </c>
      <c r="C497" s="31" t="s">
        <v>18</v>
      </c>
      <c r="D497" s="73" t="s">
        <v>350</v>
      </c>
      <c r="E497" s="31"/>
      <c r="F497" s="33" t="n">
        <f aca="false">F498</f>
        <v>2800</v>
      </c>
      <c r="G497" s="33" t="n">
        <f aca="false">G498</f>
        <v>2800</v>
      </c>
    </row>
    <row r="498" customFormat="false" ht="31.5" hidden="false" customHeight="false" outlineLevel="0" collapsed="false">
      <c r="A498" s="61" t="s">
        <v>352</v>
      </c>
      <c r="B498" s="87" t="n">
        <v>10</v>
      </c>
      <c r="C498" s="87" t="n">
        <v>1</v>
      </c>
      <c r="D498" s="73" t="s">
        <v>350</v>
      </c>
      <c r="E498" s="31"/>
      <c r="F498" s="33" t="n">
        <f aca="false">F499</f>
        <v>2800</v>
      </c>
      <c r="G498" s="33" t="n">
        <f aca="false">G499</f>
        <v>2800</v>
      </c>
    </row>
    <row r="499" customFormat="false" ht="15.75" hidden="false" customHeight="false" outlineLevel="0" collapsed="false">
      <c r="A499" s="61" t="s">
        <v>102</v>
      </c>
      <c r="B499" s="87" t="n">
        <v>10</v>
      </c>
      <c r="C499" s="87" t="n">
        <v>1</v>
      </c>
      <c r="D499" s="73" t="s">
        <v>350</v>
      </c>
      <c r="E499" s="88" t="n">
        <v>300</v>
      </c>
      <c r="F499" s="33" t="n">
        <f aca="false">F500</f>
        <v>2800</v>
      </c>
      <c r="G499" s="33" t="n">
        <f aca="false">G500</f>
        <v>2800</v>
      </c>
    </row>
    <row r="500" customFormat="false" ht="15.75" hidden="false" customHeight="false" outlineLevel="0" collapsed="false">
      <c r="A500" s="61" t="s">
        <v>353</v>
      </c>
      <c r="B500" s="87" t="n">
        <v>10</v>
      </c>
      <c r="C500" s="87" t="n">
        <v>1</v>
      </c>
      <c r="D500" s="73" t="s">
        <v>350</v>
      </c>
      <c r="E500" s="88" t="n">
        <v>310</v>
      </c>
      <c r="F500" s="33" t="n">
        <f aca="false">F501</f>
        <v>2800</v>
      </c>
      <c r="G500" s="33" t="n">
        <f aca="false">G501</f>
        <v>2800</v>
      </c>
    </row>
    <row r="501" customFormat="false" ht="31.5" hidden="false" customHeight="false" outlineLevel="0" collapsed="false">
      <c r="A501" s="61" t="s">
        <v>354</v>
      </c>
      <c r="B501" s="87" t="n">
        <v>10</v>
      </c>
      <c r="C501" s="87" t="n">
        <v>1</v>
      </c>
      <c r="D501" s="73" t="s">
        <v>350</v>
      </c>
      <c r="E501" s="88" t="n">
        <v>313</v>
      </c>
      <c r="F501" s="33" t="n">
        <v>2800</v>
      </c>
      <c r="G501" s="33" t="n">
        <v>2800</v>
      </c>
    </row>
    <row r="502" customFormat="false" ht="15.75" hidden="false" customHeight="false" outlineLevel="0" collapsed="false">
      <c r="A502" s="66" t="s">
        <v>355</v>
      </c>
      <c r="B502" s="36" t="s">
        <v>348</v>
      </c>
      <c r="C502" s="25" t="s">
        <v>21</v>
      </c>
      <c r="D502" s="46" t="s">
        <v>49</v>
      </c>
      <c r="E502" s="31"/>
      <c r="F502" s="29" t="n">
        <f aca="false">F503</f>
        <v>46223.5</v>
      </c>
      <c r="G502" s="29" t="n">
        <f aca="false">G503</f>
        <v>48770.5</v>
      </c>
    </row>
    <row r="503" customFormat="false" ht="69" hidden="false" customHeight="true" outlineLevel="0" collapsed="false">
      <c r="A503" s="35" t="s">
        <v>356</v>
      </c>
      <c r="B503" s="36" t="s">
        <v>348</v>
      </c>
      <c r="C503" s="25" t="s">
        <v>21</v>
      </c>
      <c r="D503" s="46" t="s">
        <v>49</v>
      </c>
      <c r="E503" s="31"/>
      <c r="F503" s="29" t="n">
        <f aca="false">F504</f>
        <v>46223.5</v>
      </c>
      <c r="G503" s="29" t="n">
        <f aca="false">G504</f>
        <v>48770.5</v>
      </c>
    </row>
    <row r="504" customFormat="false" ht="31.5" hidden="false" customHeight="false" outlineLevel="0" collapsed="false">
      <c r="A504" s="35" t="s">
        <v>297</v>
      </c>
      <c r="B504" s="36" t="s">
        <v>348</v>
      </c>
      <c r="C504" s="25" t="s">
        <v>21</v>
      </c>
      <c r="D504" s="46" t="s">
        <v>49</v>
      </c>
      <c r="E504" s="47" t="n">
        <v>600</v>
      </c>
      <c r="F504" s="29" t="n">
        <f aca="false">F505</f>
        <v>46223.5</v>
      </c>
      <c r="G504" s="29" t="n">
        <f aca="false">G505</f>
        <v>48770.5</v>
      </c>
    </row>
    <row r="505" customFormat="false" ht="21" hidden="false" customHeight="true" outlineLevel="0" collapsed="false">
      <c r="A505" s="74" t="s">
        <v>220</v>
      </c>
      <c r="B505" s="34" t="s">
        <v>348</v>
      </c>
      <c r="C505" s="31" t="s">
        <v>21</v>
      </c>
      <c r="D505" s="73" t="s">
        <v>49</v>
      </c>
      <c r="E505" s="50" t="n">
        <v>610</v>
      </c>
      <c r="F505" s="33" t="n">
        <f aca="false">F506</f>
        <v>46223.5</v>
      </c>
      <c r="G505" s="33" t="n">
        <f aca="false">G506</f>
        <v>48770.5</v>
      </c>
    </row>
    <row r="506" customFormat="false" ht="51" hidden="false" customHeight="true" outlineLevel="0" collapsed="false">
      <c r="A506" s="30" t="s">
        <v>226</v>
      </c>
      <c r="B506" s="34" t="s">
        <v>348</v>
      </c>
      <c r="C506" s="31" t="s">
        <v>21</v>
      </c>
      <c r="D506" s="73" t="s">
        <v>49</v>
      </c>
      <c r="E506" s="50" t="n">
        <v>611</v>
      </c>
      <c r="F506" s="33" t="n">
        <v>46223.5</v>
      </c>
      <c r="G506" s="33" t="n">
        <v>48770.5</v>
      </c>
    </row>
    <row r="507" customFormat="false" ht="15.75" hidden="false" customHeight="false" outlineLevel="0" collapsed="false">
      <c r="A507" s="35" t="s">
        <v>357</v>
      </c>
      <c r="B507" s="36" t="s">
        <v>348</v>
      </c>
      <c r="C507" s="25" t="s">
        <v>31</v>
      </c>
      <c r="D507" s="46"/>
      <c r="E507" s="25" t="s">
        <v>358</v>
      </c>
      <c r="F507" s="29" t="n">
        <f aca="false">F508+F509+F512</f>
        <v>1086</v>
      </c>
      <c r="G507" s="29" t="n">
        <f aca="false">G508+G509+G512</f>
        <v>1175</v>
      </c>
    </row>
    <row r="508" customFormat="false" ht="31.5" hidden="false" customHeight="false" outlineLevel="0" collapsed="false">
      <c r="A508" s="35" t="s">
        <v>359</v>
      </c>
      <c r="B508" s="36" t="s">
        <v>348</v>
      </c>
      <c r="C508" s="25" t="s">
        <v>31</v>
      </c>
      <c r="D508" s="46" t="s">
        <v>22</v>
      </c>
      <c r="E508" s="25"/>
      <c r="F508" s="29" t="n">
        <v>0</v>
      </c>
      <c r="G508" s="29" t="n">
        <v>0</v>
      </c>
    </row>
    <row r="509" s="48" customFormat="true" ht="99" hidden="false" customHeight="true" outlineLevel="0" collapsed="false">
      <c r="A509" s="83" t="s">
        <v>360</v>
      </c>
      <c r="B509" s="36" t="s">
        <v>348</v>
      </c>
      <c r="C509" s="25" t="s">
        <v>31</v>
      </c>
      <c r="D509" s="46" t="s">
        <v>361</v>
      </c>
      <c r="E509" s="50" t="n">
        <v>300</v>
      </c>
      <c r="F509" s="29" t="n">
        <f aca="false">F510</f>
        <v>1086</v>
      </c>
      <c r="G509" s="29" t="n">
        <f aca="false">G510</f>
        <v>1175</v>
      </c>
      <c r="N509" s="5"/>
    </row>
    <row r="510" customFormat="false" ht="24.75" hidden="false" customHeight="true" outlineLevel="0" collapsed="false">
      <c r="A510" s="61" t="s">
        <v>293</v>
      </c>
      <c r="B510" s="34" t="s">
        <v>348</v>
      </c>
      <c r="C510" s="31" t="s">
        <v>31</v>
      </c>
      <c r="D510" s="73" t="s">
        <v>361</v>
      </c>
      <c r="E510" s="50" t="n">
        <v>320</v>
      </c>
      <c r="F510" s="33" t="n">
        <f aca="false">F511</f>
        <v>1086</v>
      </c>
      <c r="G510" s="33" t="n">
        <f aca="false">G511</f>
        <v>1175</v>
      </c>
      <c r="N510" s="48"/>
    </row>
    <row r="511" customFormat="false" ht="24.75" hidden="false" customHeight="true" outlineLevel="0" collapsed="false">
      <c r="A511" s="61" t="s">
        <v>362</v>
      </c>
      <c r="B511" s="34" t="s">
        <v>348</v>
      </c>
      <c r="C511" s="31" t="s">
        <v>31</v>
      </c>
      <c r="D511" s="73" t="s">
        <v>361</v>
      </c>
      <c r="E511" s="50" t="n">
        <v>322</v>
      </c>
      <c r="F511" s="33" t="n">
        <v>1086</v>
      </c>
      <c r="G511" s="33" t="n">
        <v>1175</v>
      </c>
    </row>
    <row r="512" customFormat="false" ht="109.5" hidden="false" customHeight="true" outlineLevel="0" collapsed="false">
      <c r="A512" s="83" t="s">
        <v>363</v>
      </c>
      <c r="B512" s="36" t="s">
        <v>348</v>
      </c>
      <c r="C512" s="25" t="s">
        <v>31</v>
      </c>
      <c r="D512" s="46" t="s">
        <v>364</v>
      </c>
      <c r="E512" s="50" t="n">
        <v>300</v>
      </c>
      <c r="F512" s="33" t="n">
        <f aca="false">F513</f>
        <v>0</v>
      </c>
      <c r="G512" s="89" t="n">
        <f aca="false">G513</f>
        <v>0</v>
      </c>
    </row>
    <row r="513" customFormat="false" ht="24.75" hidden="false" customHeight="true" outlineLevel="0" collapsed="false">
      <c r="A513" s="61" t="s">
        <v>293</v>
      </c>
      <c r="B513" s="34" t="s">
        <v>348</v>
      </c>
      <c r="C513" s="31" t="s">
        <v>31</v>
      </c>
      <c r="D513" s="73" t="s">
        <v>364</v>
      </c>
      <c r="E513" s="50" t="n">
        <v>320</v>
      </c>
      <c r="F513" s="33" t="n">
        <f aca="false">F514</f>
        <v>0</v>
      </c>
      <c r="G513" s="89" t="n">
        <f aca="false">G514</f>
        <v>0</v>
      </c>
    </row>
    <row r="514" customFormat="false" ht="24.75" hidden="false" customHeight="true" outlineLevel="0" collapsed="false">
      <c r="A514" s="61" t="s">
        <v>362</v>
      </c>
      <c r="B514" s="34" t="s">
        <v>348</v>
      </c>
      <c r="C514" s="31" t="s">
        <v>31</v>
      </c>
      <c r="D514" s="73" t="s">
        <v>364</v>
      </c>
      <c r="E514" s="50" t="n">
        <v>322</v>
      </c>
      <c r="F514" s="33"/>
      <c r="G514" s="89"/>
    </row>
    <row r="515" s="48" customFormat="true" ht="19.5" hidden="false" customHeight="true" outlineLevel="0" collapsed="false">
      <c r="A515" s="69" t="s">
        <v>365</v>
      </c>
      <c r="B515" s="36" t="s">
        <v>348</v>
      </c>
      <c r="C515" s="25" t="s">
        <v>48</v>
      </c>
      <c r="D515" s="46"/>
      <c r="E515" s="25"/>
      <c r="F515" s="29" t="n">
        <f aca="false">F516</f>
        <v>85437.3</v>
      </c>
      <c r="G515" s="29" t="n">
        <f aca="false">G516</f>
        <v>93750</v>
      </c>
      <c r="I515" s="5"/>
      <c r="J515" s="5"/>
      <c r="N515" s="5"/>
    </row>
    <row r="516" s="48" customFormat="true" ht="27.75" hidden="false" customHeight="true" outlineLevel="0" collapsed="false">
      <c r="A516" s="69" t="s">
        <v>366</v>
      </c>
      <c r="B516" s="36" t="s">
        <v>348</v>
      </c>
      <c r="C516" s="25" t="s">
        <v>48</v>
      </c>
      <c r="D516" s="46" t="s">
        <v>22</v>
      </c>
      <c r="E516" s="25"/>
      <c r="F516" s="29" t="n">
        <f aca="false">F517+F520+F524+F527</f>
        <v>85437.3</v>
      </c>
      <c r="G516" s="29" t="n">
        <f aca="false">G517+G520+G524+G527</f>
        <v>93750</v>
      </c>
      <c r="I516" s="5"/>
      <c r="J516" s="5"/>
    </row>
    <row r="517" customFormat="false" ht="20.25" hidden="false" customHeight="true" outlineLevel="0" collapsed="false">
      <c r="A517" s="69" t="s">
        <v>367</v>
      </c>
      <c r="B517" s="36" t="s">
        <v>348</v>
      </c>
      <c r="C517" s="25" t="s">
        <v>48</v>
      </c>
      <c r="D517" s="46" t="s">
        <v>368</v>
      </c>
      <c r="E517" s="25"/>
      <c r="F517" s="29" t="n">
        <f aca="false">F518</f>
        <v>2000</v>
      </c>
      <c r="G517" s="29" t="n">
        <f aca="false">G518</f>
        <v>2000</v>
      </c>
      <c r="I517" s="48"/>
      <c r="J517" s="48"/>
      <c r="N517" s="48"/>
    </row>
    <row r="518" customFormat="false" ht="29.25" hidden="false" customHeight="true" outlineLevel="0" collapsed="false">
      <c r="A518" s="30" t="s">
        <v>297</v>
      </c>
      <c r="B518" s="34" t="s">
        <v>348</v>
      </c>
      <c r="C518" s="31" t="s">
        <v>48</v>
      </c>
      <c r="D518" s="73" t="s">
        <v>368</v>
      </c>
      <c r="E518" s="50" t="n">
        <v>600</v>
      </c>
      <c r="F518" s="33" t="n">
        <f aca="false">F519</f>
        <v>2000</v>
      </c>
      <c r="G518" s="33" t="n">
        <f aca="false">G519</f>
        <v>2000</v>
      </c>
      <c r="I518" s="48"/>
      <c r="J518" s="48"/>
    </row>
    <row r="519" customFormat="false" ht="18.75" hidden="false" customHeight="true" outlineLevel="0" collapsed="false">
      <c r="A519" s="74" t="s">
        <v>220</v>
      </c>
      <c r="B519" s="34" t="s">
        <v>348</v>
      </c>
      <c r="C519" s="31" t="s">
        <v>48</v>
      </c>
      <c r="D519" s="73" t="s">
        <v>368</v>
      </c>
      <c r="E519" s="50" t="n">
        <v>610</v>
      </c>
      <c r="F519" s="33" t="n">
        <v>2000</v>
      </c>
      <c r="G519" s="33" t="n">
        <v>2000</v>
      </c>
    </row>
    <row r="520" customFormat="false" ht="51.75" hidden="false" customHeight="true" outlineLevel="0" collapsed="false">
      <c r="A520" s="69" t="s">
        <v>369</v>
      </c>
      <c r="B520" s="36" t="s">
        <v>348</v>
      </c>
      <c r="C520" s="25" t="s">
        <v>48</v>
      </c>
      <c r="D520" s="46" t="s">
        <v>370</v>
      </c>
      <c r="E520" s="25"/>
      <c r="F520" s="90" t="n">
        <f aca="false">F521</f>
        <v>20819.8</v>
      </c>
      <c r="G520" s="90" t="n">
        <f aca="false">G521</f>
        <v>24245.3</v>
      </c>
      <c r="H520" s="4"/>
    </row>
    <row r="521" customFormat="false" ht="23.25" hidden="false" customHeight="true" outlineLevel="0" collapsed="false">
      <c r="A521" s="61" t="s">
        <v>102</v>
      </c>
      <c r="B521" s="34" t="s">
        <v>348</v>
      </c>
      <c r="C521" s="31" t="s">
        <v>48</v>
      </c>
      <c r="D521" s="73" t="s">
        <v>370</v>
      </c>
      <c r="E521" s="31" t="s">
        <v>292</v>
      </c>
      <c r="F521" s="91" t="n">
        <f aca="false">F522</f>
        <v>20819.8</v>
      </c>
      <c r="G521" s="91" t="n">
        <f aca="false">G522</f>
        <v>24245.3</v>
      </c>
    </row>
    <row r="522" customFormat="false" ht="21.75" hidden="false" customHeight="true" outlineLevel="0" collapsed="false">
      <c r="A522" s="61" t="s">
        <v>353</v>
      </c>
      <c r="B522" s="34" t="s">
        <v>348</v>
      </c>
      <c r="C522" s="31" t="s">
        <v>48</v>
      </c>
      <c r="D522" s="73" t="s">
        <v>370</v>
      </c>
      <c r="E522" s="31" t="s">
        <v>371</v>
      </c>
      <c r="F522" s="91" t="n">
        <f aca="false">F523</f>
        <v>20819.8</v>
      </c>
      <c r="G522" s="91" t="n">
        <f aca="false">G523</f>
        <v>24245.3</v>
      </c>
      <c r="H522" s="4"/>
    </row>
    <row r="523" customFormat="false" ht="29.25" hidden="false" customHeight="true" outlineLevel="0" collapsed="false">
      <c r="A523" s="61" t="s">
        <v>372</v>
      </c>
      <c r="B523" s="34" t="s">
        <v>348</v>
      </c>
      <c r="C523" s="31" t="s">
        <v>48</v>
      </c>
      <c r="D523" s="73" t="s">
        <v>370</v>
      </c>
      <c r="E523" s="31" t="s">
        <v>373</v>
      </c>
      <c r="F523" s="91" t="n">
        <v>20819.8</v>
      </c>
      <c r="G523" s="91" t="n">
        <v>24245.3</v>
      </c>
    </row>
    <row r="524" customFormat="false" ht="33.75" hidden="false" customHeight="true" outlineLevel="0" collapsed="false">
      <c r="A524" s="69" t="s">
        <v>374</v>
      </c>
      <c r="B524" s="36" t="s">
        <v>348</v>
      </c>
      <c r="C524" s="25" t="s">
        <v>48</v>
      </c>
      <c r="D524" s="73" t="s">
        <v>375</v>
      </c>
      <c r="E524" s="25"/>
      <c r="F524" s="90" t="n">
        <f aca="false">F525</f>
        <v>25730</v>
      </c>
      <c r="G524" s="90" t="n">
        <f aca="false">G525</f>
        <v>29730</v>
      </c>
    </row>
    <row r="525" customFormat="false" ht="33" hidden="false" customHeight="true" outlineLevel="0" collapsed="false">
      <c r="A525" s="30" t="s">
        <v>39</v>
      </c>
      <c r="B525" s="34" t="s">
        <v>348</v>
      </c>
      <c r="C525" s="31" t="s">
        <v>48</v>
      </c>
      <c r="D525" s="73" t="s">
        <v>375</v>
      </c>
      <c r="E525" s="31" t="s">
        <v>40</v>
      </c>
      <c r="F525" s="91" t="n">
        <f aca="false">F526</f>
        <v>25730</v>
      </c>
      <c r="G525" s="91" t="n">
        <f aca="false">G526</f>
        <v>29730</v>
      </c>
    </row>
    <row r="526" customFormat="false" ht="29.25" hidden="false" customHeight="true" outlineLevel="0" collapsed="false">
      <c r="A526" s="30" t="s">
        <v>41</v>
      </c>
      <c r="B526" s="34" t="s">
        <v>348</v>
      </c>
      <c r="C526" s="31" t="s">
        <v>48</v>
      </c>
      <c r="D526" s="73" t="s">
        <v>375</v>
      </c>
      <c r="E526" s="31" t="s">
        <v>42</v>
      </c>
      <c r="F526" s="91" t="n">
        <v>25730</v>
      </c>
      <c r="G526" s="91" t="n">
        <v>29730</v>
      </c>
    </row>
    <row r="527" customFormat="false" ht="54.75" hidden="false" customHeight="true" outlineLevel="0" collapsed="false">
      <c r="A527" s="69" t="s">
        <v>376</v>
      </c>
      <c r="B527" s="36" t="s">
        <v>348</v>
      </c>
      <c r="C527" s="25" t="s">
        <v>48</v>
      </c>
      <c r="D527" s="46" t="s">
        <v>377</v>
      </c>
      <c r="E527" s="25"/>
      <c r="F527" s="90" t="n">
        <f aca="false">F528</f>
        <v>36887.5</v>
      </c>
      <c r="G527" s="90" t="n">
        <f aca="false">G528</f>
        <v>37774.7</v>
      </c>
    </row>
    <row r="528" customFormat="false" ht="18" hidden="false" customHeight="true" outlineLevel="0" collapsed="false">
      <c r="A528" s="61" t="s">
        <v>102</v>
      </c>
      <c r="B528" s="34" t="s">
        <v>348</v>
      </c>
      <c r="C528" s="31" t="s">
        <v>48</v>
      </c>
      <c r="D528" s="73" t="s">
        <v>377</v>
      </c>
      <c r="E528" s="31" t="s">
        <v>292</v>
      </c>
      <c r="F528" s="91" t="n">
        <f aca="false">F529</f>
        <v>36887.5</v>
      </c>
      <c r="G528" s="91" t="n">
        <f aca="false">G529</f>
        <v>37774.7</v>
      </c>
    </row>
    <row r="529" customFormat="false" ht="18" hidden="false" customHeight="true" outlineLevel="0" collapsed="false">
      <c r="A529" s="61" t="s">
        <v>353</v>
      </c>
      <c r="B529" s="34" t="s">
        <v>348</v>
      </c>
      <c r="C529" s="31" t="s">
        <v>48</v>
      </c>
      <c r="D529" s="73" t="s">
        <v>377</v>
      </c>
      <c r="E529" s="31" t="s">
        <v>371</v>
      </c>
      <c r="F529" s="91" t="n">
        <f aca="false">F530</f>
        <v>36887.5</v>
      </c>
      <c r="G529" s="91" t="n">
        <f aca="false">G530</f>
        <v>37774.7</v>
      </c>
    </row>
    <row r="530" customFormat="false" ht="30" hidden="false" customHeight="true" outlineLevel="0" collapsed="false">
      <c r="A530" s="61" t="s">
        <v>372</v>
      </c>
      <c r="B530" s="34" t="s">
        <v>348</v>
      </c>
      <c r="C530" s="31" t="s">
        <v>48</v>
      </c>
      <c r="D530" s="73" t="s">
        <v>377</v>
      </c>
      <c r="E530" s="31" t="s">
        <v>373</v>
      </c>
      <c r="F530" s="91" t="n">
        <v>36887.5</v>
      </c>
      <c r="G530" s="91" t="n">
        <v>37774.7</v>
      </c>
    </row>
    <row r="531" customFormat="false" ht="21.75" hidden="false" customHeight="true" outlineLevel="0" collapsed="false">
      <c r="A531" s="83" t="s">
        <v>378</v>
      </c>
      <c r="B531" s="36" t="s">
        <v>348</v>
      </c>
      <c r="C531" s="25" t="s">
        <v>78</v>
      </c>
      <c r="D531" s="46"/>
      <c r="E531" s="25"/>
      <c r="F531" s="29" t="n">
        <f aca="false">F532+F535</f>
        <v>31247.6</v>
      </c>
      <c r="G531" s="29" t="n">
        <f aca="false">G532+G535</f>
        <v>33247.6</v>
      </c>
    </row>
    <row r="532" customFormat="false" ht="97.5" hidden="false" customHeight="true" outlineLevel="0" collapsed="false">
      <c r="A532" s="83" t="s">
        <v>274</v>
      </c>
      <c r="B532" s="36" t="s">
        <v>348</v>
      </c>
      <c r="C532" s="25" t="s">
        <v>78</v>
      </c>
      <c r="D532" s="46" t="s">
        <v>379</v>
      </c>
      <c r="E532" s="25"/>
      <c r="F532" s="29" t="n">
        <f aca="false">F533</f>
        <v>46</v>
      </c>
      <c r="G532" s="29" t="n">
        <f aca="false">G533</f>
        <v>46</v>
      </c>
    </row>
    <row r="533" customFormat="false" ht="30" hidden="false" customHeight="true" outlineLevel="0" collapsed="false">
      <c r="A533" s="30" t="s">
        <v>39</v>
      </c>
      <c r="B533" s="34" t="s">
        <v>348</v>
      </c>
      <c r="C533" s="31" t="s">
        <v>78</v>
      </c>
      <c r="D533" s="73" t="s">
        <v>379</v>
      </c>
      <c r="E533" s="31" t="s">
        <v>40</v>
      </c>
      <c r="F533" s="33" t="n">
        <f aca="false">F534</f>
        <v>46</v>
      </c>
      <c r="G533" s="33" t="n">
        <f aca="false">G534</f>
        <v>46</v>
      </c>
    </row>
    <row r="534" customFormat="false" ht="30" hidden="false" customHeight="true" outlineLevel="0" collapsed="false">
      <c r="A534" s="30" t="s">
        <v>41</v>
      </c>
      <c r="B534" s="34" t="s">
        <v>348</v>
      </c>
      <c r="C534" s="31" t="s">
        <v>78</v>
      </c>
      <c r="D534" s="73" t="s">
        <v>379</v>
      </c>
      <c r="E534" s="31" t="s">
        <v>42</v>
      </c>
      <c r="F534" s="33" t="n">
        <v>46</v>
      </c>
      <c r="G534" s="33" t="n">
        <v>46</v>
      </c>
    </row>
    <row r="535" customFormat="false" ht="30" hidden="false" customHeight="true" outlineLevel="0" collapsed="false">
      <c r="A535" s="35" t="s">
        <v>380</v>
      </c>
      <c r="B535" s="36" t="s">
        <v>348</v>
      </c>
      <c r="C535" s="25" t="s">
        <v>78</v>
      </c>
      <c r="D535" s="46"/>
      <c r="E535" s="25"/>
      <c r="F535" s="29" t="n">
        <f aca="false">F536</f>
        <v>31201.6</v>
      </c>
      <c r="G535" s="29" t="n">
        <f aca="false">G536</f>
        <v>33201.6</v>
      </c>
    </row>
    <row r="536" customFormat="false" ht="44.25" hidden="false" customHeight="true" outlineLevel="0" collapsed="false">
      <c r="A536" s="35" t="s">
        <v>381</v>
      </c>
      <c r="B536" s="36" t="s">
        <v>348</v>
      </c>
      <c r="C536" s="25" t="s">
        <v>78</v>
      </c>
      <c r="D536" s="46" t="s">
        <v>382</v>
      </c>
      <c r="E536" s="25"/>
      <c r="F536" s="29" t="n">
        <f aca="false">F537+F545</f>
        <v>31201.6</v>
      </c>
      <c r="G536" s="29" t="n">
        <f aca="false">G537+G545</f>
        <v>33201.6</v>
      </c>
    </row>
    <row r="537" customFormat="false" ht="56.25" hidden="false" customHeight="true" outlineLevel="0" collapsed="false">
      <c r="A537" s="35" t="s">
        <v>383</v>
      </c>
      <c r="B537" s="36" t="s">
        <v>348</v>
      </c>
      <c r="C537" s="25" t="s">
        <v>78</v>
      </c>
      <c r="D537" s="46" t="s">
        <v>384</v>
      </c>
      <c r="E537" s="25"/>
      <c r="F537" s="29" t="n">
        <f aca="false">F538</f>
        <v>4227.2</v>
      </c>
      <c r="G537" s="29" t="n">
        <f aca="false">G538</f>
        <v>4227.2</v>
      </c>
    </row>
    <row r="538" customFormat="false" ht="45" hidden="false" customHeight="true" outlineLevel="0" collapsed="false">
      <c r="A538" s="35" t="s">
        <v>385</v>
      </c>
      <c r="B538" s="36" t="s">
        <v>348</v>
      </c>
      <c r="C538" s="25" t="s">
        <v>78</v>
      </c>
      <c r="D538" s="46" t="s">
        <v>384</v>
      </c>
      <c r="E538" s="25"/>
      <c r="F538" s="29" t="n">
        <f aca="false">F539+F541+F543</f>
        <v>4227.2</v>
      </c>
      <c r="G538" s="29" t="n">
        <f aca="false">G539+G541+G543</f>
        <v>4227.2</v>
      </c>
    </row>
    <row r="539" customFormat="false" ht="45" hidden="false" customHeight="true" outlineLevel="0" collapsed="false">
      <c r="A539" s="30" t="s">
        <v>26</v>
      </c>
      <c r="B539" s="34" t="s">
        <v>348</v>
      </c>
      <c r="C539" s="31" t="s">
        <v>78</v>
      </c>
      <c r="D539" s="73" t="s">
        <v>386</v>
      </c>
      <c r="E539" s="31" t="s">
        <v>27</v>
      </c>
      <c r="F539" s="33" t="n">
        <f aca="false">F540</f>
        <v>2.3</v>
      </c>
      <c r="G539" s="33" t="n">
        <f aca="false">G540</f>
        <v>2.3</v>
      </c>
    </row>
    <row r="540" customFormat="false" ht="45" hidden="false" customHeight="true" outlineLevel="0" collapsed="false">
      <c r="A540" s="30" t="s">
        <v>159</v>
      </c>
      <c r="B540" s="34" t="s">
        <v>348</v>
      </c>
      <c r="C540" s="31" t="s">
        <v>78</v>
      </c>
      <c r="D540" s="73" t="s">
        <v>386</v>
      </c>
      <c r="E540" s="31" t="s">
        <v>160</v>
      </c>
      <c r="F540" s="33" t="n">
        <v>2.3</v>
      </c>
      <c r="G540" s="33" t="n">
        <v>2.3</v>
      </c>
    </row>
    <row r="541" customFormat="false" ht="30" hidden="false" customHeight="true" outlineLevel="0" collapsed="false">
      <c r="A541" s="30" t="s">
        <v>39</v>
      </c>
      <c r="B541" s="34" t="s">
        <v>348</v>
      </c>
      <c r="C541" s="31" t="s">
        <v>78</v>
      </c>
      <c r="D541" s="73" t="s">
        <v>384</v>
      </c>
      <c r="E541" s="31" t="s">
        <v>40</v>
      </c>
      <c r="F541" s="33" t="n">
        <f aca="false">F542</f>
        <v>3838.1</v>
      </c>
      <c r="G541" s="33" t="n">
        <f aca="false">G542</f>
        <v>3838.1</v>
      </c>
    </row>
    <row r="542" customFormat="false" ht="30" hidden="false" customHeight="true" outlineLevel="0" collapsed="false">
      <c r="A542" s="30" t="s">
        <v>41</v>
      </c>
      <c r="B542" s="34" t="s">
        <v>348</v>
      </c>
      <c r="C542" s="31" t="s">
        <v>78</v>
      </c>
      <c r="D542" s="73" t="s">
        <v>384</v>
      </c>
      <c r="E542" s="31" t="s">
        <v>42</v>
      </c>
      <c r="F542" s="33" t="n">
        <v>3838.1</v>
      </c>
      <c r="G542" s="33" t="n">
        <v>3838.1</v>
      </c>
    </row>
    <row r="543" customFormat="false" ht="30" hidden="false" customHeight="true" outlineLevel="0" collapsed="false">
      <c r="A543" s="30" t="s">
        <v>43</v>
      </c>
      <c r="B543" s="34" t="s">
        <v>348</v>
      </c>
      <c r="C543" s="31" t="s">
        <v>78</v>
      </c>
      <c r="D543" s="73" t="s">
        <v>384</v>
      </c>
      <c r="E543" s="31" t="s">
        <v>44</v>
      </c>
      <c r="F543" s="33" t="n">
        <f aca="false">F544</f>
        <v>386.8</v>
      </c>
      <c r="G543" s="33" t="n">
        <f aca="false">G544</f>
        <v>386.8</v>
      </c>
    </row>
    <row r="544" customFormat="false" ht="30" hidden="false" customHeight="true" outlineLevel="0" collapsed="false">
      <c r="A544" s="30" t="s">
        <v>45</v>
      </c>
      <c r="B544" s="34" t="s">
        <v>348</v>
      </c>
      <c r="C544" s="31" t="s">
        <v>78</v>
      </c>
      <c r="D544" s="73" t="s">
        <v>384</v>
      </c>
      <c r="E544" s="31" t="s">
        <v>46</v>
      </c>
      <c r="F544" s="33" t="n">
        <v>386.8</v>
      </c>
      <c r="G544" s="33" t="n">
        <v>386.8</v>
      </c>
    </row>
    <row r="545" customFormat="false" ht="47.25" hidden="false" customHeight="true" outlineLevel="0" collapsed="false">
      <c r="A545" s="35" t="s">
        <v>387</v>
      </c>
      <c r="B545" s="36" t="s">
        <v>348</v>
      </c>
      <c r="C545" s="25" t="s">
        <v>78</v>
      </c>
      <c r="D545" s="46" t="s">
        <v>388</v>
      </c>
      <c r="E545" s="25"/>
      <c r="F545" s="29" t="n">
        <f aca="false">F546+F548+F550</f>
        <v>26974.4</v>
      </c>
      <c r="G545" s="29" t="n">
        <f aca="false">G546+G548+G550</f>
        <v>28974.4</v>
      </c>
    </row>
    <row r="546" customFormat="false" ht="30" hidden="false" customHeight="true" outlineLevel="0" collapsed="false">
      <c r="A546" s="30" t="s">
        <v>26</v>
      </c>
      <c r="B546" s="34" t="s">
        <v>348</v>
      </c>
      <c r="C546" s="31" t="s">
        <v>78</v>
      </c>
      <c r="D546" s="73" t="s">
        <v>388</v>
      </c>
      <c r="E546" s="31" t="s">
        <v>27</v>
      </c>
      <c r="F546" s="33" t="n">
        <f aca="false">F547</f>
        <v>18876.8</v>
      </c>
      <c r="G546" s="33" t="n">
        <f aca="false">G547</f>
        <v>18876.8</v>
      </c>
    </row>
    <row r="547" customFormat="false" ht="30" hidden="false" customHeight="true" outlineLevel="0" collapsed="false">
      <c r="A547" s="30" t="s">
        <v>159</v>
      </c>
      <c r="B547" s="34" t="s">
        <v>348</v>
      </c>
      <c r="C547" s="31" t="s">
        <v>78</v>
      </c>
      <c r="D547" s="73" t="s">
        <v>388</v>
      </c>
      <c r="E547" s="31" t="s">
        <v>160</v>
      </c>
      <c r="F547" s="33" t="n">
        <v>18876.8</v>
      </c>
      <c r="G547" s="33" t="n">
        <v>18876.8</v>
      </c>
    </row>
    <row r="548" customFormat="false" ht="30" hidden="false" customHeight="true" outlineLevel="0" collapsed="false">
      <c r="A548" s="30" t="s">
        <v>39</v>
      </c>
      <c r="B548" s="34" t="s">
        <v>348</v>
      </c>
      <c r="C548" s="31" t="s">
        <v>78</v>
      </c>
      <c r="D548" s="73" t="s">
        <v>388</v>
      </c>
      <c r="E548" s="31" t="s">
        <v>40</v>
      </c>
      <c r="F548" s="33" t="n">
        <f aca="false">F549</f>
        <v>7554.6</v>
      </c>
      <c r="G548" s="33" t="n">
        <f aca="false">G549</f>
        <v>9554.6</v>
      </c>
    </row>
    <row r="549" customFormat="false" ht="30" hidden="false" customHeight="true" outlineLevel="0" collapsed="false">
      <c r="A549" s="30" t="s">
        <v>41</v>
      </c>
      <c r="B549" s="34" t="s">
        <v>348</v>
      </c>
      <c r="C549" s="31" t="s">
        <v>78</v>
      </c>
      <c r="D549" s="73" t="s">
        <v>388</v>
      </c>
      <c r="E549" s="31" t="s">
        <v>42</v>
      </c>
      <c r="F549" s="33" t="n">
        <v>7554.6</v>
      </c>
      <c r="G549" s="33" t="n">
        <v>9554.6</v>
      </c>
    </row>
    <row r="550" customFormat="false" ht="30" hidden="false" customHeight="true" outlineLevel="0" collapsed="false">
      <c r="A550" s="30" t="s">
        <v>102</v>
      </c>
      <c r="B550" s="34" t="s">
        <v>348</v>
      </c>
      <c r="C550" s="31" t="s">
        <v>78</v>
      </c>
      <c r="D550" s="73" t="s">
        <v>388</v>
      </c>
      <c r="E550" s="31" t="s">
        <v>292</v>
      </c>
      <c r="F550" s="33" t="n">
        <f aca="false">F551</f>
        <v>543</v>
      </c>
      <c r="G550" s="33" t="n">
        <f aca="false">G551</f>
        <v>543</v>
      </c>
    </row>
    <row r="551" customFormat="false" ht="30" hidden="false" customHeight="true" outlineLevel="0" collapsed="false">
      <c r="A551" s="56" t="s">
        <v>293</v>
      </c>
      <c r="B551" s="34" t="s">
        <v>348</v>
      </c>
      <c r="C551" s="31" t="s">
        <v>78</v>
      </c>
      <c r="D551" s="73" t="s">
        <v>388</v>
      </c>
      <c r="E551" s="31" t="s">
        <v>294</v>
      </c>
      <c r="F551" s="33" t="n">
        <f aca="false">F552</f>
        <v>543</v>
      </c>
      <c r="G551" s="33" t="n">
        <f aca="false">G552</f>
        <v>543</v>
      </c>
    </row>
    <row r="552" customFormat="false" ht="30" hidden="false" customHeight="true" outlineLevel="0" collapsed="false">
      <c r="A552" s="56" t="s">
        <v>389</v>
      </c>
      <c r="B552" s="34" t="s">
        <v>348</v>
      </c>
      <c r="C552" s="31" t="s">
        <v>78</v>
      </c>
      <c r="D552" s="73" t="s">
        <v>388</v>
      </c>
      <c r="E552" s="31" t="s">
        <v>373</v>
      </c>
      <c r="F552" s="63" t="n">
        <v>543</v>
      </c>
      <c r="G552" s="63" t="n">
        <v>543</v>
      </c>
    </row>
    <row r="553" customFormat="false" ht="23.25" hidden="false" customHeight="true" outlineLevel="0" collapsed="false">
      <c r="A553" s="28" t="s">
        <v>390</v>
      </c>
      <c r="B553" s="36" t="s">
        <v>89</v>
      </c>
      <c r="C553" s="25" t="s">
        <v>19</v>
      </c>
      <c r="D553" s="73"/>
      <c r="E553" s="31"/>
      <c r="F553" s="92" t="n">
        <f aca="false">F554</f>
        <v>11867.5</v>
      </c>
      <c r="G553" s="92" t="n">
        <f aca="false">G554</f>
        <v>12730.9</v>
      </c>
    </row>
    <row r="554" customFormat="false" ht="19.5" hidden="false" customHeight="true" outlineLevel="0" collapsed="false">
      <c r="A554" s="84" t="s">
        <v>391</v>
      </c>
      <c r="B554" s="36" t="s">
        <v>89</v>
      </c>
      <c r="C554" s="25" t="s">
        <v>21</v>
      </c>
      <c r="D554" s="46"/>
      <c r="E554" s="25"/>
      <c r="F554" s="92" t="n">
        <f aca="false">F555+F567</f>
        <v>11867.5</v>
      </c>
      <c r="G554" s="92" t="n">
        <f aca="false">G555+G567</f>
        <v>12730.9</v>
      </c>
    </row>
    <row r="555" customFormat="false" ht="39" hidden="false" customHeight="true" outlineLevel="0" collapsed="false">
      <c r="A555" s="84" t="s">
        <v>392</v>
      </c>
      <c r="B555" s="36" t="s">
        <v>89</v>
      </c>
      <c r="C555" s="25" t="s">
        <v>21</v>
      </c>
      <c r="D555" s="46" t="s">
        <v>393</v>
      </c>
      <c r="E555" s="25"/>
      <c r="F555" s="92" t="n">
        <f aca="false">F556</f>
        <v>6867.5</v>
      </c>
      <c r="G555" s="92" t="n">
        <f aca="false">G556</f>
        <v>7730.9</v>
      </c>
    </row>
    <row r="556" customFormat="false" ht="31.5" hidden="false" customHeight="false" outlineLevel="0" collapsed="false">
      <c r="A556" s="28" t="s">
        <v>394</v>
      </c>
      <c r="B556" s="36" t="s">
        <v>89</v>
      </c>
      <c r="C556" s="25" t="s">
        <v>21</v>
      </c>
      <c r="D556" s="46" t="s">
        <v>393</v>
      </c>
      <c r="E556" s="25"/>
      <c r="F556" s="92" t="n">
        <f aca="false">F557+F559+F560+F562</f>
        <v>6867.5</v>
      </c>
      <c r="G556" s="92" t="n">
        <f aca="false">G557+G559+G560+G562</f>
        <v>7730.9</v>
      </c>
    </row>
    <row r="557" customFormat="false" ht="47.25" hidden="false" customHeight="false" outlineLevel="0" collapsed="false">
      <c r="A557" s="30" t="s">
        <v>26</v>
      </c>
      <c r="B557" s="31" t="s">
        <v>89</v>
      </c>
      <c r="C557" s="31" t="s">
        <v>21</v>
      </c>
      <c r="D557" s="32" t="s">
        <v>395</v>
      </c>
      <c r="E557" s="31" t="s">
        <v>27</v>
      </c>
      <c r="F557" s="93" t="n">
        <f aca="false">F558</f>
        <v>2924.2</v>
      </c>
      <c r="G557" s="93" t="n">
        <f aca="false">G558</f>
        <v>6985.5</v>
      </c>
    </row>
    <row r="558" customFormat="false" ht="15.75" hidden="false" customHeight="false" outlineLevel="0" collapsed="false">
      <c r="A558" s="30" t="s">
        <v>28</v>
      </c>
      <c r="B558" s="31" t="s">
        <v>89</v>
      </c>
      <c r="C558" s="31" t="s">
        <v>21</v>
      </c>
      <c r="D558" s="32" t="s">
        <v>395</v>
      </c>
      <c r="E558" s="31" t="s">
        <v>160</v>
      </c>
      <c r="F558" s="93" t="n">
        <v>2924.2</v>
      </c>
      <c r="G558" s="93" t="n">
        <v>6985.5</v>
      </c>
    </row>
    <row r="559" customFormat="false" ht="31.5" hidden="false" customHeight="false" outlineLevel="0" collapsed="false">
      <c r="A559" s="30" t="s">
        <v>39</v>
      </c>
      <c r="B559" s="31" t="s">
        <v>89</v>
      </c>
      <c r="C559" s="31" t="s">
        <v>21</v>
      </c>
      <c r="D559" s="32" t="s">
        <v>396</v>
      </c>
      <c r="E559" s="31" t="s">
        <v>40</v>
      </c>
      <c r="F559" s="93" t="n">
        <v>3943.3</v>
      </c>
      <c r="G559" s="93" t="n">
        <v>745.4</v>
      </c>
    </row>
    <row r="560" customFormat="false" ht="15.75" hidden="false" customHeight="false" outlineLevel="0" collapsed="false">
      <c r="A560" s="30" t="s">
        <v>102</v>
      </c>
      <c r="B560" s="31" t="s">
        <v>89</v>
      </c>
      <c r="C560" s="31" t="s">
        <v>21</v>
      </c>
      <c r="D560" s="32" t="s">
        <v>396</v>
      </c>
      <c r="E560" s="31" t="s">
        <v>292</v>
      </c>
      <c r="F560" s="93" t="n">
        <f aca="false">F561</f>
        <v>0</v>
      </c>
      <c r="G560" s="93" t="n">
        <f aca="false">G561</f>
        <v>0</v>
      </c>
    </row>
    <row r="561" customFormat="false" ht="15.75" hidden="false" customHeight="false" outlineLevel="0" collapsed="false">
      <c r="A561" s="30" t="s">
        <v>397</v>
      </c>
      <c r="B561" s="31" t="s">
        <v>89</v>
      </c>
      <c r="C561" s="31" t="s">
        <v>21</v>
      </c>
      <c r="D561" s="32" t="s">
        <v>396</v>
      </c>
      <c r="E561" s="31" t="s">
        <v>398</v>
      </c>
      <c r="F561" s="93"/>
      <c r="G561" s="93"/>
    </row>
    <row r="562" customFormat="false" ht="15.75" hidden="false" customHeight="false" outlineLevel="0" collapsed="false">
      <c r="A562" s="30" t="s">
        <v>43</v>
      </c>
      <c r="B562" s="31" t="s">
        <v>89</v>
      </c>
      <c r="C562" s="31" t="s">
        <v>21</v>
      </c>
      <c r="D562" s="32" t="s">
        <v>396</v>
      </c>
      <c r="E562" s="31" t="s">
        <v>44</v>
      </c>
      <c r="F562" s="93" t="n">
        <f aca="false">F563+F564</f>
        <v>0</v>
      </c>
      <c r="G562" s="93" t="n">
        <f aca="false">G563+G564</f>
        <v>0</v>
      </c>
    </row>
    <row r="563" customFormat="false" ht="15.75" hidden="false" customHeight="false" outlineLevel="0" collapsed="false">
      <c r="A563" s="30" t="s">
        <v>45</v>
      </c>
      <c r="B563" s="31" t="s">
        <v>89</v>
      </c>
      <c r="C563" s="31" t="s">
        <v>21</v>
      </c>
      <c r="D563" s="32" t="s">
        <v>396</v>
      </c>
      <c r="E563" s="31" t="s">
        <v>46</v>
      </c>
      <c r="F563" s="93"/>
      <c r="G563" s="93"/>
    </row>
    <row r="564" customFormat="false" ht="15.75" hidden="false" customHeight="false" outlineLevel="0" collapsed="false">
      <c r="A564" s="37" t="s">
        <v>85</v>
      </c>
      <c r="B564" s="31" t="s">
        <v>89</v>
      </c>
      <c r="C564" s="31" t="s">
        <v>21</v>
      </c>
      <c r="D564" s="32" t="s">
        <v>396</v>
      </c>
      <c r="E564" s="31"/>
      <c r="F564" s="93" t="n">
        <f aca="false">F565</f>
        <v>0</v>
      </c>
      <c r="G564" s="93" t="n">
        <f aca="false">G565</f>
        <v>0</v>
      </c>
    </row>
    <row r="565" customFormat="false" ht="15.75" hidden="false" customHeight="false" outlineLevel="0" collapsed="false">
      <c r="A565" s="30" t="s">
        <v>43</v>
      </c>
      <c r="B565" s="31" t="s">
        <v>89</v>
      </c>
      <c r="C565" s="31" t="s">
        <v>21</v>
      </c>
      <c r="D565" s="32" t="s">
        <v>396</v>
      </c>
      <c r="E565" s="31" t="s">
        <v>44</v>
      </c>
      <c r="F565" s="93" t="n">
        <f aca="false">F566</f>
        <v>0</v>
      </c>
      <c r="G565" s="93" t="n">
        <f aca="false">G566</f>
        <v>0</v>
      </c>
    </row>
    <row r="566" customFormat="false" ht="15.75" hidden="false" customHeight="false" outlineLevel="0" collapsed="false">
      <c r="A566" s="30" t="s">
        <v>86</v>
      </c>
      <c r="B566" s="31" t="s">
        <v>89</v>
      </c>
      <c r="C566" s="31" t="s">
        <v>21</v>
      </c>
      <c r="D566" s="32" t="s">
        <v>396</v>
      </c>
      <c r="E566" s="31" t="s">
        <v>87</v>
      </c>
      <c r="F566" s="63"/>
      <c r="G566" s="63"/>
    </row>
    <row r="567" customFormat="false" ht="63" hidden="false" customHeight="false" outlineLevel="0" collapsed="false">
      <c r="A567" s="35" t="s">
        <v>399</v>
      </c>
      <c r="B567" s="25" t="s">
        <v>89</v>
      </c>
      <c r="C567" s="25" t="s">
        <v>21</v>
      </c>
      <c r="D567" s="26"/>
      <c r="E567" s="25"/>
      <c r="F567" s="29" t="n">
        <f aca="false">F568+F570</f>
        <v>5000</v>
      </c>
      <c r="G567" s="29" t="n">
        <f aca="false">G568+G570</f>
        <v>5000</v>
      </c>
    </row>
    <row r="568" customFormat="false" ht="31.5" hidden="false" customHeight="false" outlineLevel="0" collapsed="false">
      <c r="A568" s="30" t="s">
        <v>39</v>
      </c>
      <c r="B568" s="31" t="s">
        <v>89</v>
      </c>
      <c r="C568" s="31" t="s">
        <v>21</v>
      </c>
      <c r="D568" s="32" t="s">
        <v>400</v>
      </c>
      <c r="E568" s="31" t="s">
        <v>40</v>
      </c>
      <c r="F568" s="33" t="n">
        <f aca="false">F569</f>
        <v>5000</v>
      </c>
      <c r="G568" s="33" t="n">
        <f aca="false">G569</f>
        <v>5000</v>
      </c>
    </row>
    <row r="569" customFormat="false" ht="31.5" hidden="false" customHeight="false" outlineLevel="0" collapsed="false">
      <c r="A569" s="30" t="s">
        <v>41</v>
      </c>
      <c r="B569" s="31" t="s">
        <v>89</v>
      </c>
      <c r="C569" s="31" t="s">
        <v>21</v>
      </c>
      <c r="D569" s="32" t="s">
        <v>400</v>
      </c>
      <c r="E569" s="31" t="s">
        <v>42</v>
      </c>
      <c r="F569" s="33" t="n">
        <v>5000</v>
      </c>
      <c r="G569" s="33" t="n">
        <v>5000</v>
      </c>
    </row>
    <row r="570" customFormat="false" ht="15.75" hidden="false" customHeight="false" outlineLevel="0" collapsed="false">
      <c r="A570" s="56" t="s">
        <v>145</v>
      </c>
      <c r="B570" s="31" t="s">
        <v>89</v>
      </c>
      <c r="C570" s="31" t="s">
        <v>21</v>
      </c>
      <c r="D570" s="32" t="s">
        <v>400</v>
      </c>
      <c r="E570" s="31" t="s">
        <v>144</v>
      </c>
      <c r="F570" s="33"/>
      <c r="G570" s="33"/>
    </row>
    <row r="571" customFormat="false" ht="33.75" hidden="false" customHeight="true" outlineLevel="0" collapsed="false">
      <c r="A571" s="35" t="s">
        <v>401</v>
      </c>
      <c r="B571" s="25" t="s">
        <v>154</v>
      </c>
      <c r="C571" s="25" t="s">
        <v>21</v>
      </c>
      <c r="D571" s="26" t="s">
        <v>402</v>
      </c>
      <c r="E571" s="94"/>
      <c r="F571" s="58" t="n">
        <f aca="false">F572</f>
        <v>6105.493</v>
      </c>
      <c r="G571" s="58" t="n">
        <f aca="false">G572+G573</f>
        <v>4168.25</v>
      </c>
    </row>
    <row r="572" customFormat="false" ht="15.75" hidden="false" customHeight="false" outlineLevel="0" collapsed="false">
      <c r="A572" s="74" t="s">
        <v>251</v>
      </c>
      <c r="B572" s="31" t="s">
        <v>154</v>
      </c>
      <c r="C572" s="31" t="s">
        <v>21</v>
      </c>
      <c r="D572" s="32" t="s">
        <v>402</v>
      </c>
      <c r="E572" s="95" t="s">
        <v>253</v>
      </c>
      <c r="F572" s="62" t="n">
        <v>6105.493</v>
      </c>
      <c r="G572" s="62" t="n">
        <v>4168.25</v>
      </c>
    </row>
    <row r="573" customFormat="false" ht="15.75" hidden="false" customHeight="false" outlineLevel="0" collapsed="false">
      <c r="A573" s="74" t="s">
        <v>237</v>
      </c>
      <c r="B573" s="31" t="s">
        <v>154</v>
      </c>
      <c r="C573" s="31" t="s">
        <v>21</v>
      </c>
      <c r="D573" s="32" t="s">
        <v>402</v>
      </c>
      <c r="E573" s="95" t="s">
        <v>324</v>
      </c>
      <c r="F573" s="93"/>
      <c r="G573" s="93" t="n">
        <v>0</v>
      </c>
    </row>
    <row r="574" customFormat="false" ht="15.75" hidden="false" customHeight="false" outlineLevel="0" collapsed="false">
      <c r="A574" s="66" t="s">
        <v>403</v>
      </c>
      <c r="B574" s="25" t="s">
        <v>95</v>
      </c>
      <c r="C574" s="25" t="s">
        <v>18</v>
      </c>
      <c r="D574" s="26"/>
      <c r="E574" s="94"/>
      <c r="F574" s="92" t="n">
        <f aca="false">F575</f>
        <v>0</v>
      </c>
      <c r="G574" s="93" t="n">
        <f aca="false">G575</f>
        <v>0</v>
      </c>
    </row>
    <row r="575" customFormat="false" ht="15.75" hidden="false" customHeight="false" outlineLevel="0" collapsed="false">
      <c r="A575" s="74" t="s">
        <v>404</v>
      </c>
      <c r="B575" s="31" t="s">
        <v>95</v>
      </c>
      <c r="C575" s="31" t="s">
        <v>18</v>
      </c>
      <c r="D575" s="32" t="s">
        <v>405</v>
      </c>
      <c r="E575" s="95" t="s">
        <v>406</v>
      </c>
      <c r="F575" s="93"/>
      <c r="G575" s="93" t="n">
        <v>0</v>
      </c>
    </row>
    <row r="576" customFormat="false" ht="47.25" hidden="false" customHeight="false" outlineLevel="0" collapsed="false">
      <c r="A576" s="28" t="s">
        <v>407</v>
      </c>
      <c r="B576" s="36" t="s">
        <v>408</v>
      </c>
      <c r="C576" s="25" t="s">
        <v>19</v>
      </c>
      <c r="D576" s="73"/>
      <c r="E576" s="31"/>
      <c r="F576" s="29" t="n">
        <f aca="false">F577+F581+F586+F589</f>
        <v>69544.1</v>
      </c>
      <c r="G576" s="29" t="n">
        <f aca="false">G577+G581+G586+G589</f>
        <v>66359.4</v>
      </c>
    </row>
    <row r="577" customFormat="false" ht="24" hidden="false" customHeight="true" outlineLevel="0" collapsed="false">
      <c r="A577" s="96" t="s">
        <v>409</v>
      </c>
      <c r="B577" s="25" t="s">
        <v>408</v>
      </c>
      <c r="C577" s="25" t="s">
        <v>18</v>
      </c>
      <c r="D577" s="26" t="s">
        <v>22</v>
      </c>
      <c r="E577" s="25"/>
      <c r="F577" s="29" t="n">
        <f aca="false">F578</f>
        <v>69544.1</v>
      </c>
      <c r="G577" s="29" t="n">
        <f aca="false">G578</f>
        <v>66359.4</v>
      </c>
    </row>
    <row r="578" customFormat="false" ht="60.75" hidden="false" customHeight="true" outlineLevel="0" collapsed="false">
      <c r="A578" s="96" t="s">
        <v>410</v>
      </c>
      <c r="B578" s="97" t="n">
        <v>14</v>
      </c>
      <c r="C578" s="97" t="n">
        <v>1</v>
      </c>
      <c r="D578" s="98" t="s">
        <v>411</v>
      </c>
      <c r="E578" s="99"/>
      <c r="F578" s="29" t="n">
        <f aca="false">F579</f>
        <v>69544.1</v>
      </c>
      <c r="G578" s="29" t="n">
        <f aca="false">G579</f>
        <v>66359.4</v>
      </c>
    </row>
    <row r="579" customFormat="false" ht="15.75" hidden="false" customHeight="false" outlineLevel="0" collapsed="false">
      <c r="A579" s="100" t="s">
        <v>59</v>
      </c>
      <c r="B579" s="101" t="n">
        <v>14</v>
      </c>
      <c r="C579" s="101" t="n">
        <v>1</v>
      </c>
      <c r="D579" s="102" t="s">
        <v>411</v>
      </c>
      <c r="E579" s="103" t="n">
        <v>500</v>
      </c>
      <c r="F579" s="33" t="n">
        <f aca="false">F580</f>
        <v>69544.1</v>
      </c>
      <c r="G579" s="33" t="n">
        <f aca="false">G580</f>
        <v>66359.4</v>
      </c>
    </row>
    <row r="580" customFormat="false" ht="40.5" hidden="false" customHeight="true" outlineLevel="0" collapsed="false">
      <c r="A580" s="100" t="s">
        <v>145</v>
      </c>
      <c r="B580" s="101" t="n">
        <v>14</v>
      </c>
      <c r="C580" s="101" t="n">
        <v>1</v>
      </c>
      <c r="D580" s="102" t="s">
        <v>411</v>
      </c>
      <c r="E580" s="103" t="n">
        <v>540</v>
      </c>
      <c r="F580" s="33" t="n">
        <v>69544.1</v>
      </c>
      <c r="G580" s="71" t="n">
        <v>66359.4</v>
      </c>
    </row>
    <row r="581" customFormat="false" ht="69.75" hidden="false" customHeight="true" outlineLevel="0" collapsed="false">
      <c r="A581" s="35" t="s">
        <v>412</v>
      </c>
      <c r="B581" s="25" t="s">
        <v>408</v>
      </c>
      <c r="C581" s="25" t="s">
        <v>31</v>
      </c>
      <c r="D581" s="26" t="s">
        <v>22</v>
      </c>
      <c r="E581" s="25"/>
      <c r="F581" s="29" t="n">
        <f aca="false">F582</f>
        <v>0</v>
      </c>
      <c r="G581" s="29" t="n">
        <f aca="false">G582</f>
        <v>0</v>
      </c>
    </row>
    <row r="582" customFormat="false" ht="15.75" hidden="false" customHeight="false" outlineLevel="0" collapsed="false">
      <c r="A582" s="35" t="s">
        <v>59</v>
      </c>
      <c r="B582" s="25" t="s">
        <v>408</v>
      </c>
      <c r="C582" s="25" t="s">
        <v>31</v>
      </c>
      <c r="D582" s="26" t="s">
        <v>22</v>
      </c>
      <c r="E582" s="25" t="s">
        <v>60</v>
      </c>
      <c r="F582" s="29" t="n">
        <f aca="false">F583</f>
        <v>0</v>
      </c>
      <c r="G582" s="29" t="n">
        <f aca="false">G583</f>
        <v>0</v>
      </c>
    </row>
    <row r="583" customFormat="false" ht="15.75" hidden="false" customHeight="false" outlineLevel="0" collapsed="false">
      <c r="A583" s="30" t="s">
        <v>207</v>
      </c>
      <c r="B583" s="31" t="s">
        <v>408</v>
      </c>
      <c r="C583" s="31" t="s">
        <v>31</v>
      </c>
      <c r="D583" s="32" t="s">
        <v>413</v>
      </c>
      <c r="E583" s="31" t="s">
        <v>208</v>
      </c>
      <c r="F583" s="33" t="n">
        <f aca="false">F584+F585</f>
        <v>0</v>
      </c>
      <c r="G583" s="33" t="n">
        <f aca="false">G584+G585</f>
        <v>0</v>
      </c>
    </row>
    <row r="584" customFormat="false" ht="31.5" hidden="false" customHeight="false" outlineLevel="0" collapsed="false">
      <c r="A584" s="56" t="s">
        <v>209</v>
      </c>
      <c r="B584" s="31" t="s">
        <v>408</v>
      </c>
      <c r="C584" s="31" t="s">
        <v>31</v>
      </c>
      <c r="D584" s="32" t="s">
        <v>413</v>
      </c>
      <c r="E584" s="31" t="s">
        <v>210</v>
      </c>
      <c r="F584" s="33" t="n">
        <v>0</v>
      </c>
      <c r="G584" s="33" t="n">
        <v>0</v>
      </c>
    </row>
    <row r="585" customFormat="false" ht="47.25" hidden="false" customHeight="false" outlineLevel="0" collapsed="false">
      <c r="A585" s="56" t="s">
        <v>414</v>
      </c>
      <c r="B585" s="31" t="s">
        <v>408</v>
      </c>
      <c r="C585" s="31" t="s">
        <v>31</v>
      </c>
      <c r="D585" s="32" t="s">
        <v>415</v>
      </c>
      <c r="E585" s="31" t="s">
        <v>210</v>
      </c>
      <c r="F585" s="33" t="n">
        <v>0</v>
      </c>
      <c r="G585" s="33" t="n">
        <v>0</v>
      </c>
    </row>
    <row r="586" customFormat="false" ht="31.5" hidden="false" customHeight="false" outlineLevel="0" collapsed="false">
      <c r="A586" s="35" t="s">
        <v>416</v>
      </c>
      <c r="B586" s="36" t="s">
        <v>408</v>
      </c>
      <c r="C586" s="36" t="s">
        <v>31</v>
      </c>
      <c r="D586" s="54" t="s">
        <v>417</v>
      </c>
      <c r="E586" s="36"/>
      <c r="F586" s="29" t="n">
        <f aca="false">F587</f>
        <v>0</v>
      </c>
      <c r="G586" s="29" t="n">
        <f aca="false">G587</f>
        <v>0</v>
      </c>
    </row>
    <row r="587" customFormat="false" ht="15.75" hidden="false" customHeight="false" outlineLevel="0" collapsed="false">
      <c r="A587" s="56" t="s">
        <v>59</v>
      </c>
      <c r="B587" s="34" t="s">
        <v>408</v>
      </c>
      <c r="C587" s="34" t="s">
        <v>31</v>
      </c>
      <c r="D587" s="55" t="s">
        <v>417</v>
      </c>
      <c r="E587" s="34" t="s">
        <v>60</v>
      </c>
      <c r="F587" s="33" t="n">
        <f aca="false">F588</f>
        <v>0</v>
      </c>
      <c r="G587" s="33" t="n">
        <f aca="false">G588</f>
        <v>0</v>
      </c>
    </row>
    <row r="588" customFormat="false" ht="15.75" hidden="false" customHeight="false" outlineLevel="0" collapsed="false">
      <c r="A588" s="56" t="s">
        <v>145</v>
      </c>
      <c r="B588" s="34" t="s">
        <v>408</v>
      </c>
      <c r="C588" s="34" t="s">
        <v>31</v>
      </c>
      <c r="D588" s="55" t="s">
        <v>417</v>
      </c>
      <c r="E588" s="31" t="s">
        <v>144</v>
      </c>
      <c r="F588" s="33"/>
      <c r="G588" s="33"/>
    </row>
    <row r="589" customFormat="false" ht="15.75" hidden="false" customHeight="false" outlineLevel="0" collapsed="false">
      <c r="A589" s="28" t="s">
        <v>88</v>
      </c>
      <c r="B589" s="25" t="s">
        <v>408</v>
      </c>
      <c r="C589" s="25" t="s">
        <v>31</v>
      </c>
      <c r="D589" s="26" t="s">
        <v>91</v>
      </c>
      <c r="E589" s="25"/>
      <c r="F589" s="29" t="n">
        <f aca="false">F590</f>
        <v>0</v>
      </c>
      <c r="G589" s="29" t="n">
        <f aca="false">G590</f>
        <v>0</v>
      </c>
    </row>
    <row r="590" customFormat="false" ht="15.75" hidden="false" customHeight="false" outlineLevel="0" collapsed="false">
      <c r="A590" s="56" t="s">
        <v>59</v>
      </c>
      <c r="B590" s="31" t="s">
        <v>408</v>
      </c>
      <c r="C590" s="31" t="s">
        <v>31</v>
      </c>
      <c r="D590" s="32" t="s">
        <v>91</v>
      </c>
      <c r="E590" s="31" t="s">
        <v>144</v>
      </c>
      <c r="F590" s="33" t="n">
        <f aca="false">F591</f>
        <v>0</v>
      </c>
      <c r="G590" s="33" t="n">
        <f aca="false">G591</f>
        <v>0</v>
      </c>
    </row>
    <row r="591" customFormat="false" ht="15.75" hidden="false" customHeight="false" outlineLevel="0" collapsed="false">
      <c r="A591" s="56" t="s">
        <v>145</v>
      </c>
      <c r="B591" s="31" t="s">
        <v>408</v>
      </c>
      <c r="C591" s="31" t="s">
        <v>31</v>
      </c>
      <c r="D591" s="32" t="s">
        <v>91</v>
      </c>
      <c r="E591" s="31" t="s">
        <v>144</v>
      </c>
      <c r="F591" s="33"/>
      <c r="G591" s="33"/>
    </row>
    <row r="592" customFormat="false" ht="15.75" hidden="false" customHeight="false" outlineLevel="0" collapsed="false">
      <c r="A592" s="28" t="s">
        <v>418</v>
      </c>
      <c r="B592" s="25" t="s">
        <v>419</v>
      </c>
      <c r="C592" s="25" t="s">
        <v>419</v>
      </c>
      <c r="D592" s="26" t="s">
        <v>420</v>
      </c>
      <c r="E592" s="25"/>
      <c r="F592" s="29" t="n">
        <f aca="false">F593</f>
        <v>22926.6</v>
      </c>
      <c r="G592" s="29" t="n">
        <f aca="false">G593</f>
        <v>47660</v>
      </c>
    </row>
    <row r="593" customFormat="false" ht="15.75" hidden="false" customHeight="false" outlineLevel="0" collapsed="false">
      <c r="A593" s="56" t="s">
        <v>418</v>
      </c>
      <c r="B593" s="31" t="s">
        <v>419</v>
      </c>
      <c r="C593" s="31" t="s">
        <v>419</v>
      </c>
      <c r="D593" s="32" t="s">
        <v>420</v>
      </c>
      <c r="E593" s="31" t="s">
        <v>421</v>
      </c>
      <c r="F593" s="33" t="n">
        <f aca="false">F594</f>
        <v>22926.6</v>
      </c>
      <c r="G593" s="33" t="n">
        <f aca="false">G594</f>
        <v>47660</v>
      </c>
    </row>
    <row r="594" customFormat="false" ht="15.75" hidden="false" customHeight="false" outlineLevel="0" collapsed="false">
      <c r="A594" s="56" t="s">
        <v>418</v>
      </c>
      <c r="B594" s="31" t="s">
        <v>419</v>
      </c>
      <c r="C594" s="31" t="s">
        <v>419</v>
      </c>
      <c r="D594" s="32" t="s">
        <v>420</v>
      </c>
      <c r="E594" s="31" t="s">
        <v>421</v>
      </c>
      <c r="F594" s="33" t="n">
        <v>22926.6</v>
      </c>
      <c r="G594" s="33" t="n">
        <v>47660</v>
      </c>
    </row>
    <row r="595" s="48" customFormat="true" ht="22.5" hidden="false" customHeight="true" outlineLevel="0" collapsed="false">
      <c r="A595" s="66" t="s">
        <v>422</v>
      </c>
      <c r="B595" s="47"/>
      <c r="C595" s="47"/>
      <c r="D595" s="46"/>
      <c r="E595" s="47"/>
      <c r="F595" s="27" t="n">
        <f aca="false">F14+F132+F138+F147+F218+F260+F271+F471+F494+F553+F571+F574+F576+F592</f>
        <v>2380981.98809</v>
      </c>
      <c r="G595" s="80" t="n">
        <f aca="false">G14+G132+G138+G147+G218+G260+G271+G471+G494+G553+G571+G574+G576+G592</f>
        <v>2457012.702</v>
      </c>
      <c r="H595" s="4"/>
      <c r="I595" s="72"/>
      <c r="J595" s="72"/>
      <c r="K595" s="5"/>
      <c r="L595" s="5"/>
      <c r="M595" s="5"/>
      <c r="N595" s="5"/>
      <c r="O595" s="5"/>
    </row>
    <row r="596" customFormat="false" ht="15.75" hidden="false" customHeight="false" outlineLevel="0" collapsed="false">
      <c r="A596" s="104"/>
      <c r="F596" s="77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</row>
    <row r="597" customFormat="false" ht="15.75" hidden="false" customHeight="false" outlineLevel="0" collapsed="false">
      <c r="D597" s="105"/>
      <c r="F597" s="72"/>
      <c r="G597" s="72"/>
    </row>
    <row r="598" customFormat="false" ht="15.75" hidden="false" customHeight="false" outlineLevel="0" collapsed="false">
      <c r="D598" s="106"/>
      <c r="F598" s="72"/>
      <c r="G598" s="72"/>
    </row>
    <row r="599" customFormat="false" ht="15.75" hidden="false" customHeight="false" outlineLevel="0" collapsed="false">
      <c r="D599" s="106"/>
      <c r="F599" s="72"/>
      <c r="G599" s="72"/>
    </row>
    <row r="600" customFormat="false" ht="15.75" hidden="false" customHeight="false" outlineLevel="0" collapsed="false">
      <c r="D600" s="107"/>
      <c r="F600" s="72"/>
      <c r="G600" s="72"/>
      <c r="K600" s="48"/>
    </row>
    <row r="601" customFormat="false" ht="15.75" hidden="false" customHeight="false" outlineLevel="0" collapsed="false">
      <c r="D601" s="106"/>
      <c r="F601" s="72"/>
      <c r="G601" s="72"/>
      <c r="H601" s="12"/>
    </row>
    <row r="602" customFormat="false" ht="15.75" hidden="false" customHeight="false" outlineLevel="0" collapsed="false">
      <c r="D602" s="106"/>
      <c r="F602" s="72"/>
      <c r="G602" s="72"/>
      <c r="K602" s="12"/>
    </row>
    <row r="603" customFormat="false" ht="15.75" hidden="false" customHeight="false" outlineLevel="0" collapsed="false">
      <c r="D603" s="106"/>
      <c r="F603" s="108"/>
      <c r="G603" s="108"/>
    </row>
    <row r="604" customFormat="false" ht="15.75" hidden="false" customHeight="false" outlineLevel="0" collapsed="false">
      <c r="D604" s="106"/>
      <c r="F604" s="108"/>
      <c r="G604" s="108"/>
    </row>
    <row r="606" customFormat="false" ht="15.75" hidden="false" customHeight="false" outlineLevel="0" collapsed="false">
      <c r="G606" s="72"/>
    </row>
  </sheetData>
  <mergeCells count="11">
    <mergeCell ref="A1:F1"/>
    <mergeCell ref="A2:F2"/>
    <mergeCell ref="A3:F3"/>
    <mergeCell ref="D4:F4"/>
    <mergeCell ref="D5:F5"/>
    <mergeCell ref="D6:F6"/>
    <mergeCell ref="A7:F7"/>
    <mergeCell ref="A8:F8"/>
    <mergeCell ref="A9:F9"/>
    <mergeCell ref="E10:F10"/>
    <mergeCell ref="A11:F1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8" activeCellId="0" sqref="A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1" width="8.56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7" min="7" style="4" width="18.85"/>
    <col collapsed="false" customWidth="true" hidden="false" outlineLevel="0" max="8" min="8" style="5" width="17.99"/>
    <col collapsed="false" customWidth="true" hidden="false" outlineLevel="0" max="9" min="9" style="5" width="17.7"/>
    <col collapsed="false" customWidth="true" hidden="false" outlineLevel="0" max="11" min="10" style="5" width="12.99"/>
    <col collapsed="false" customWidth="true" hidden="false" outlineLevel="0" max="12" min="12" style="5" width="17.56"/>
    <col collapsed="false" customWidth="true" hidden="false" outlineLevel="0" max="13" min="13" style="5" width="19.41"/>
    <col collapsed="false" customWidth="true" hidden="false" outlineLevel="0" max="14" min="14" style="5" width="12.28"/>
    <col collapsed="false" customWidth="true" hidden="false" outlineLevel="0" max="15" min="15" style="5" width="10.56"/>
    <col collapsed="false" customWidth="true" hidden="false" outlineLevel="0" max="16" min="16" style="5" width="12.56"/>
    <col collapsed="false" customWidth="true" hidden="false" outlineLevel="0" max="19" min="17" style="5" width="13.99"/>
    <col collapsed="false" customWidth="true" hidden="false" outlineLevel="0" max="20" min="20" style="5" width="13.14"/>
    <col collapsed="false" customWidth="true" hidden="false" outlineLevel="0" max="21" min="21" style="5" width="12.7"/>
    <col collapsed="false" customWidth="true" hidden="false" outlineLevel="0" max="22" min="22" style="5" width="14.14"/>
    <col collapsed="false" customWidth="true" hidden="false" outlineLevel="0" max="23" min="23" style="5" width="14.85"/>
    <col collapsed="false" customWidth="true" hidden="false" outlineLevel="0" max="24" min="24" style="5" width="12.14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A1" s="6" t="s">
        <v>423</v>
      </c>
      <c r="B1" s="6"/>
      <c r="C1" s="6"/>
      <c r="D1" s="6"/>
      <c r="E1" s="6"/>
      <c r="F1" s="6"/>
      <c r="G1" s="6"/>
      <c r="H1" s="4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  <c r="I2" s="7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9"/>
    </row>
    <row r="4" customFormat="false" ht="15.75" hidden="false" customHeight="false" outlineLevel="0" collapsed="false">
      <c r="A4" s="8"/>
      <c r="B4" s="8"/>
      <c r="C4" s="8"/>
      <c r="D4" s="8"/>
      <c r="E4" s="8" t="s">
        <v>424</v>
      </c>
      <c r="F4" s="8"/>
      <c r="G4" s="8"/>
      <c r="H4" s="9"/>
    </row>
    <row r="5" customFormat="false" ht="15.75" hidden="false" customHeight="false" outlineLevel="0" collapsed="false">
      <c r="A5" s="8"/>
      <c r="B5" s="8"/>
      <c r="C5" s="8"/>
      <c r="D5" s="8"/>
      <c r="E5" s="8" t="s">
        <v>425</v>
      </c>
      <c r="F5" s="8"/>
      <c r="G5" s="8"/>
      <c r="H5" s="4"/>
    </row>
    <row r="6" customFormat="false" ht="15.75" hidden="false" customHeight="false" outlineLevel="0" collapsed="false">
      <c r="A6" s="8"/>
      <c r="B6" s="8"/>
      <c r="C6" s="8"/>
      <c r="D6" s="8"/>
      <c r="E6" s="8" t="s">
        <v>426</v>
      </c>
      <c r="F6" s="8"/>
      <c r="G6" s="8"/>
      <c r="H6" s="4"/>
    </row>
    <row r="7" customFormat="false" ht="15.75" hidden="false" customHeight="false" outlineLevel="0" collapsed="false">
      <c r="A7" s="8" t="s">
        <v>427</v>
      </c>
      <c r="B7" s="8"/>
      <c r="C7" s="8"/>
      <c r="D7" s="8"/>
      <c r="E7" s="8"/>
      <c r="F7" s="8"/>
      <c r="G7" s="8"/>
      <c r="H7" s="10"/>
    </row>
    <row r="8" customFormat="false" ht="22.5" hidden="false" customHeight="true" outlineLevel="0" collapsed="false">
      <c r="A8" s="11"/>
      <c r="B8" s="11"/>
      <c r="C8" s="11"/>
      <c r="D8" s="11"/>
      <c r="E8" s="11"/>
      <c r="F8" s="11"/>
      <c r="G8" s="11"/>
      <c r="H8" s="12"/>
    </row>
    <row r="9" customFormat="false" ht="17.25" hidden="false" customHeight="true" outlineLevel="0" collapsed="false">
      <c r="A9" s="109"/>
      <c r="B9" s="109"/>
      <c r="C9" s="109"/>
      <c r="D9" s="109"/>
      <c r="E9" s="109"/>
      <c r="F9" s="109"/>
      <c r="G9" s="109"/>
    </row>
    <row r="10" customFormat="false" ht="15.75" hidden="false" customHeight="false" outlineLevel="0" collapsed="false">
      <c r="A10" s="14"/>
      <c r="B10" s="14"/>
      <c r="C10" s="14"/>
      <c r="D10" s="14"/>
      <c r="E10" s="15"/>
      <c r="F10" s="16" t="s">
        <v>8</v>
      </c>
      <c r="G10" s="16"/>
      <c r="I10" s="12"/>
    </row>
    <row r="11" customFormat="false" ht="48.75" hidden="false" customHeight="true" outlineLevel="0" collapsed="false">
      <c r="A11" s="17" t="s">
        <v>428</v>
      </c>
      <c r="B11" s="17"/>
      <c r="C11" s="17"/>
      <c r="D11" s="17"/>
      <c r="E11" s="17"/>
      <c r="F11" s="17"/>
      <c r="G11" s="17"/>
    </row>
    <row r="12" customFormat="false" ht="12.75" hidden="false" customHeight="true" outlineLevel="0" collapsed="false">
      <c r="A12" s="18"/>
      <c r="B12" s="18"/>
      <c r="C12" s="18"/>
      <c r="D12" s="18"/>
      <c r="E12" s="18"/>
      <c r="F12" s="18"/>
      <c r="G12" s="19" t="s">
        <v>10</v>
      </c>
    </row>
    <row r="13" customFormat="false" ht="14.25" hidden="false" customHeight="true" outlineLevel="0" collapsed="false">
      <c r="A13" s="20"/>
      <c r="B13" s="20" t="s">
        <v>429</v>
      </c>
      <c r="C13" s="21" t="s">
        <v>11</v>
      </c>
      <c r="D13" s="21" t="s">
        <v>12</v>
      </c>
      <c r="E13" s="21" t="s">
        <v>13</v>
      </c>
      <c r="F13" s="21" t="s">
        <v>14</v>
      </c>
      <c r="G13" s="22" t="s">
        <v>15</v>
      </c>
      <c r="H13" s="23" t="s">
        <v>16</v>
      </c>
    </row>
    <row r="14" customFormat="false" ht="15.75" hidden="false" customHeight="false" outlineLevel="0" collapsed="false">
      <c r="A14" s="24" t="s">
        <v>17</v>
      </c>
      <c r="B14" s="24" t="n">
        <v>444</v>
      </c>
      <c r="C14" s="25" t="s">
        <v>18</v>
      </c>
      <c r="D14" s="25" t="s">
        <v>19</v>
      </c>
      <c r="E14" s="26"/>
      <c r="F14" s="25"/>
      <c r="G14" s="27" t="n">
        <f aca="false">G15+G20+G35+G42+G50+G59+G69+G79+G86+G93+G97+G113+G118</f>
        <v>105232.8</v>
      </c>
      <c r="H14" s="27" t="n">
        <f aca="false">H15+H20+H35+H42+H50+H59+H69+H79+H86+H93+H97+H113+H118</f>
        <v>105355.2</v>
      </c>
    </row>
    <row r="15" customFormat="false" ht="36.75" hidden="false" customHeight="true" outlineLevel="0" collapsed="false">
      <c r="A15" s="28" t="s">
        <v>20</v>
      </c>
      <c r="B15" s="24" t="n">
        <v>444</v>
      </c>
      <c r="C15" s="25" t="s">
        <v>18</v>
      </c>
      <c r="D15" s="25" t="s">
        <v>21</v>
      </c>
      <c r="E15" s="26" t="s">
        <v>22</v>
      </c>
      <c r="F15" s="25"/>
      <c r="G15" s="29" t="n">
        <f aca="false">G16</f>
        <v>1644.2</v>
      </c>
      <c r="H15" s="29" t="n">
        <f aca="false">H16</f>
        <v>1644.2</v>
      </c>
    </row>
    <row r="16" customFormat="false" ht="15.75" hidden="false" customHeight="false" outlineLevel="0" collapsed="false">
      <c r="A16" s="28" t="s">
        <v>23</v>
      </c>
      <c r="B16" s="24" t="n">
        <v>444</v>
      </c>
      <c r="C16" s="25" t="s">
        <v>18</v>
      </c>
      <c r="D16" s="25" t="s">
        <v>21</v>
      </c>
      <c r="E16" s="26" t="s">
        <v>22</v>
      </c>
      <c r="F16" s="25"/>
      <c r="G16" s="29" t="n">
        <f aca="false">G17</f>
        <v>1644.2</v>
      </c>
      <c r="H16" s="29" t="n">
        <f aca="false">H17</f>
        <v>1644.2</v>
      </c>
    </row>
    <row r="17" customFormat="false" ht="31.5" hidden="false" customHeight="false" outlineLevel="0" collapsed="false">
      <c r="A17" s="30" t="s">
        <v>24</v>
      </c>
      <c r="B17" s="24" t="n">
        <v>444</v>
      </c>
      <c r="C17" s="31" t="s">
        <v>18</v>
      </c>
      <c r="D17" s="31" t="s">
        <v>21</v>
      </c>
      <c r="E17" s="32" t="s">
        <v>25</v>
      </c>
      <c r="F17" s="31"/>
      <c r="G17" s="33" t="n">
        <f aca="false">G18</f>
        <v>1644.2</v>
      </c>
      <c r="H17" s="33" t="n">
        <f aca="false">H18</f>
        <v>1644.2</v>
      </c>
    </row>
    <row r="18" customFormat="false" ht="47.25" hidden="false" customHeight="false" outlineLevel="0" collapsed="false">
      <c r="A18" s="30" t="s">
        <v>26</v>
      </c>
      <c r="B18" s="24" t="n">
        <v>444</v>
      </c>
      <c r="C18" s="31" t="s">
        <v>18</v>
      </c>
      <c r="D18" s="31" t="s">
        <v>21</v>
      </c>
      <c r="E18" s="32" t="s">
        <v>25</v>
      </c>
      <c r="F18" s="34" t="s">
        <v>27</v>
      </c>
      <c r="G18" s="33" t="n">
        <f aca="false">G19</f>
        <v>1644.2</v>
      </c>
      <c r="H18" s="33" t="n">
        <f aca="false">H19</f>
        <v>1644.2</v>
      </c>
    </row>
    <row r="19" customFormat="false" ht="15.75" hidden="false" customHeight="false" outlineLevel="0" collapsed="false">
      <c r="A19" s="30" t="s">
        <v>28</v>
      </c>
      <c r="B19" s="24" t="n">
        <v>444</v>
      </c>
      <c r="C19" s="31" t="s">
        <v>18</v>
      </c>
      <c r="D19" s="31" t="s">
        <v>21</v>
      </c>
      <c r="E19" s="32" t="s">
        <v>25</v>
      </c>
      <c r="F19" s="34" t="s">
        <v>29</v>
      </c>
      <c r="G19" s="33" t="n">
        <v>1644.2</v>
      </c>
      <c r="H19" s="33" t="n">
        <v>1644.2</v>
      </c>
    </row>
    <row r="20" customFormat="false" ht="50.25" hidden="false" customHeight="true" outlineLevel="0" collapsed="false">
      <c r="A20" s="35" t="s">
        <v>30</v>
      </c>
      <c r="B20" s="24" t="n">
        <v>444</v>
      </c>
      <c r="C20" s="36" t="s">
        <v>18</v>
      </c>
      <c r="D20" s="25" t="s">
        <v>31</v>
      </c>
      <c r="E20" s="26" t="s">
        <v>22</v>
      </c>
      <c r="F20" s="25"/>
      <c r="G20" s="29" t="n">
        <f aca="false">G21</f>
        <v>5234.2</v>
      </c>
      <c r="H20" s="29" t="n">
        <f aca="false">H21</f>
        <v>5234.2</v>
      </c>
    </row>
    <row r="21" customFormat="false" ht="24" hidden="false" customHeight="true" outlineLevel="0" collapsed="false">
      <c r="A21" s="28" t="s">
        <v>23</v>
      </c>
      <c r="B21" s="24" t="n">
        <v>444</v>
      </c>
      <c r="C21" s="36" t="s">
        <v>18</v>
      </c>
      <c r="D21" s="25" t="s">
        <v>31</v>
      </c>
      <c r="E21" s="26" t="s">
        <v>22</v>
      </c>
      <c r="F21" s="25"/>
      <c r="G21" s="29" t="n">
        <f aca="false">G22+G25</f>
        <v>5234.2</v>
      </c>
      <c r="H21" s="29" t="n">
        <f aca="false">H22+H25</f>
        <v>5234.2</v>
      </c>
    </row>
    <row r="22" s="42" customFormat="true" ht="40.5" hidden="false" customHeight="true" outlineLevel="0" collapsed="false">
      <c r="A22" s="37" t="s">
        <v>32</v>
      </c>
      <c r="B22" s="24" t="n">
        <v>444</v>
      </c>
      <c r="C22" s="38" t="s">
        <v>18</v>
      </c>
      <c r="D22" s="39" t="s">
        <v>31</v>
      </c>
      <c r="E22" s="40" t="s">
        <v>33</v>
      </c>
      <c r="F22" s="39"/>
      <c r="G22" s="41" t="n">
        <f aca="false">G23</f>
        <v>1220.9</v>
      </c>
      <c r="H22" s="41" t="n">
        <f aca="false">H23</f>
        <v>1220.9</v>
      </c>
      <c r="I22" s="5"/>
      <c r="J22" s="5"/>
      <c r="K22" s="5"/>
      <c r="L22" s="5"/>
      <c r="M22" s="5"/>
    </row>
    <row r="23" customFormat="false" ht="47.25" hidden="false" customHeight="false" outlineLevel="0" collapsed="false">
      <c r="A23" s="30" t="s">
        <v>26</v>
      </c>
      <c r="B23" s="24" t="n">
        <v>444</v>
      </c>
      <c r="C23" s="34" t="s">
        <v>18</v>
      </c>
      <c r="D23" s="31" t="s">
        <v>31</v>
      </c>
      <c r="E23" s="32" t="s">
        <v>33</v>
      </c>
      <c r="F23" s="31" t="s">
        <v>27</v>
      </c>
      <c r="G23" s="33" t="n">
        <f aca="false">G24</f>
        <v>1220.9</v>
      </c>
      <c r="H23" s="33" t="n">
        <f aca="false">H24</f>
        <v>1220.9</v>
      </c>
    </row>
    <row r="24" customFormat="false" ht="21" hidden="false" customHeight="true" outlineLevel="0" collapsed="false">
      <c r="A24" s="30" t="s">
        <v>28</v>
      </c>
      <c r="B24" s="24" t="n">
        <v>444</v>
      </c>
      <c r="C24" s="34" t="s">
        <v>18</v>
      </c>
      <c r="D24" s="31" t="s">
        <v>31</v>
      </c>
      <c r="E24" s="32" t="s">
        <v>33</v>
      </c>
      <c r="F24" s="31" t="s">
        <v>29</v>
      </c>
      <c r="G24" s="33" t="n">
        <v>1220.9</v>
      </c>
      <c r="H24" s="33" t="n">
        <v>1220.9</v>
      </c>
    </row>
    <row r="25" customFormat="false" ht="46.5" hidden="false" customHeight="true" outlineLevel="0" collapsed="false">
      <c r="A25" s="37" t="s">
        <v>30</v>
      </c>
      <c r="B25" s="24" t="n">
        <v>444</v>
      </c>
      <c r="C25" s="38" t="s">
        <v>18</v>
      </c>
      <c r="D25" s="39" t="s">
        <v>31</v>
      </c>
      <c r="E25" s="40" t="s">
        <v>22</v>
      </c>
      <c r="F25" s="39"/>
      <c r="G25" s="41" t="n">
        <f aca="false">G26</f>
        <v>4013.3</v>
      </c>
      <c r="H25" s="41" t="n">
        <f aca="false">H26</f>
        <v>4013.3</v>
      </c>
    </row>
    <row r="26" customFormat="false" ht="18.75" hidden="false" customHeight="true" outlineLevel="0" collapsed="false">
      <c r="A26" s="28" t="s">
        <v>23</v>
      </c>
      <c r="B26" s="24" t="n">
        <v>444</v>
      </c>
      <c r="C26" s="38" t="s">
        <v>18</v>
      </c>
      <c r="D26" s="39" t="s">
        <v>31</v>
      </c>
      <c r="E26" s="26" t="s">
        <v>22</v>
      </c>
      <c r="F26" s="39"/>
      <c r="G26" s="41" t="n">
        <f aca="false">G27</f>
        <v>4013.3</v>
      </c>
      <c r="H26" s="41" t="n">
        <f aca="false">H27</f>
        <v>4013.3</v>
      </c>
    </row>
    <row r="27" s="42" customFormat="true" ht="31.5" hidden="false" customHeight="false" outlineLevel="0" collapsed="false">
      <c r="A27" s="37" t="s">
        <v>34</v>
      </c>
      <c r="B27" s="24" t="n">
        <v>444</v>
      </c>
      <c r="C27" s="31" t="s">
        <v>18</v>
      </c>
      <c r="D27" s="31" t="s">
        <v>31</v>
      </c>
      <c r="E27" s="40" t="s">
        <v>35</v>
      </c>
      <c r="F27" s="39"/>
      <c r="G27" s="41" t="n">
        <f aca="false">G28+G30</f>
        <v>4013.3</v>
      </c>
      <c r="H27" s="41" t="n">
        <f aca="false">H28+H30</f>
        <v>4013.3</v>
      </c>
    </row>
    <row r="28" customFormat="false" ht="47.25" hidden="false" customHeight="false" outlineLevel="0" collapsed="false">
      <c r="A28" s="30" t="s">
        <v>26</v>
      </c>
      <c r="B28" s="24" t="n">
        <v>444</v>
      </c>
      <c r="C28" s="31" t="s">
        <v>18</v>
      </c>
      <c r="D28" s="31" t="s">
        <v>31</v>
      </c>
      <c r="E28" s="32" t="s">
        <v>36</v>
      </c>
      <c r="F28" s="31" t="s">
        <v>27</v>
      </c>
      <c r="G28" s="33" t="n">
        <f aca="false">G29</f>
        <v>2526</v>
      </c>
      <c r="H28" s="33" t="n">
        <f aca="false">H29</f>
        <v>2526</v>
      </c>
    </row>
    <row r="29" customFormat="false" ht="15.75" hidden="false" customHeight="false" outlineLevel="0" collapsed="false">
      <c r="A29" s="30" t="s">
        <v>28</v>
      </c>
      <c r="B29" s="24" t="n">
        <v>444</v>
      </c>
      <c r="C29" s="31" t="s">
        <v>18</v>
      </c>
      <c r="D29" s="31" t="s">
        <v>31</v>
      </c>
      <c r="E29" s="32" t="s">
        <v>36</v>
      </c>
      <c r="F29" s="31" t="s">
        <v>29</v>
      </c>
      <c r="G29" s="33" t="n">
        <v>2526</v>
      </c>
      <c r="H29" s="33" t="n">
        <v>2526</v>
      </c>
    </row>
    <row r="30" customFormat="false" ht="31.5" hidden="false" customHeight="false" outlineLevel="0" collapsed="false">
      <c r="A30" s="30" t="s">
        <v>37</v>
      </c>
      <c r="B30" s="24" t="n">
        <v>444</v>
      </c>
      <c r="C30" s="31" t="s">
        <v>18</v>
      </c>
      <c r="D30" s="31" t="s">
        <v>31</v>
      </c>
      <c r="E30" s="32" t="s">
        <v>38</v>
      </c>
      <c r="F30" s="31"/>
      <c r="G30" s="33" t="n">
        <f aca="false">G31+G33</f>
        <v>1487.3</v>
      </c>
      <c r="H30" s="33" t="n">
        <f aca="false">H31+H33</f>
        <v>1487.3</v>
      </c>
    </row>
    <row r="31" customFormat="false" ht="30.75" hidden="false" customHeight="true" outlineLevel="0" collapsed="false">
      <c r="A31" s="30" t="s">
        <v>39</v>
      </c>
      <c r="B31" s="24" t="n">
        <v>444</v>
      </c>
      <c r="C31" s="31" t="s">
        <v>18</v>
      </c>
      <c r="D31" s="31" t="s">
        <v>31</v>
      </c>
      <c r="E31" s="32" t="s">
        <v>38</v>
      </c>
      <c r="F31" s="31" t="s">
        <v>40</v>
      </c>
      <c r="G31" s="33" t="n">
        <f aca="false">G32</f>
        <v>1467.3</v>
      </c>
      <c r="H31" s="33" t="n">
        <f aca="false">H32</f>
        <v>1467.3</v>
      </c>
    </row>
    <row r="32" customFormat="false" ht="31.5" hidden="false" customHeight="false" outlineLevel="0" collapsed="false">
      <c r="A32" s="30" t="s">
        <v>41</v>
      </c>
      <c r="B32" s="24" t="n">
        <v>444</v>
      </c>
      <c r="C32" s="31" t="s">
        <v>18</v>
      </c>
      <c r="D32" s="31" t="s">
        <v>31</v>
      </c>
      <c r="E32" s="32" t="s">
        <v>38</v>
      </c>
      <c r="F32" s="31" t="s">
        <v>42</v>
      </c>
      <c r="G32" s="33" t="n">
        <v>1467.3</v>
      </c>
      <c r="H32" s="33" t="n">
        <v>1467.3</v>
      </c>
    </row>
    <row r="33" customFormat="false" ht="15.75" hidden="false" customHeight="false" outlineLevel="0" collapsed="false">
      <c r="A33" s="30" t="s">
        <v>43</v>
      </c>
      <c r="B33" s="24" t="n">
        <v>444</v>
      </c>
      <c r="C33" s="31" t="s">
        <v>18</v>
      </c>
      <c r="D33" s="31" t="s">
        <v>31</v>
      </c>
      <c r="E33" s="32" t="s">
        <v>38</v>
      </c>
      <c r="F33" s="31" t="s">
        <v>44</v>
      </c>
      <c r="G33" s="33" t="n">
        <f aca="false">G34</f>
        <v>20</v>
      </c>
      <c r="H33" s="33" t="n">
        <f aca="false">H34</f>
        <v>20</v>
      </c>
    </row>
    <row r="34" customFormat="false" ht="15.75" hidden="false" customHeight="false" outlineLevel="0" collapsed="false">
      <c r="A34" s="30" t="s">
        <v>45</v>
      </c>
      <c r="B34" s="24" t="n">
        <v>444</v>
      </c>
      <c r="C34" s="31" t="s">
        <v>18</v>
      </c>
      <c r="D34" s="31" t="s">
        <v>31</v>
      </c>
      <c r="E34" s="32" t="s">
        <v>38</v>
      </c>
      <c r="F34" s="31" t="s">
        <v>46</v>
      </c>
      <c r="G34" s="33" t="n">
        <v>20</v>
      </c>
      <c r="H34" s="33" t="n">
        <v>20</v>
      </c>
    </row>
    <row r="35" customFormat="false" ht="68.25" hidden="false" customHeight="true" outlineLevel="0" collapsed="false">
      <c r="A35" s="35" t="s">
        <v>47</v>
      </c>
      <c r="B35" s="24" t="n">
        <v>444</v>
      </c>
      <c r="C35" s="25" t="s">
        <v>18</v>
      </c>
      <c r="D35" s="25" t="s">
        <v>48</v>
      </c>
      <c r="E35" s="26" t="s">
        <v>49</v>
      </c>
      <c r="F35" s="25"/>
      <c r="G35" s="29" t="n">
        <f aca="false">G36</f>
        <v>1997.7</v>
      </c>
      <c r="H35" s="29" t="n">
        <f aca="false">H36</f>
        <v>1997.7</v>
      </c>
    </row>
    <row r="36" customFormat="false" ht="23.25" hidden="false" customHeight="true" outlineLevel="0" collapsed="false">
      <c r="A36" s="30" t="s">
        <v>23</v>
      </c>
      <c r="B36" s="24" t="n">
        <v>444</v>
      </c>
      <c r="C36" s="31" t="s">
        <v>18</v>
      </c>
      <c r="D36" s="31" t="s">
        <v>48</v>
      </c>
      <c r="E36" s="32" t="s">
        <v>49</v>
      </c>
      <c r="F36" s="31"/>
      <c r="G36" s="33" t="n">
        <f aca="false">G37+G39</f>
        <v>1997.7</v>
      </c>
      <c r="H36" s="33" t="n">
        <f aca="false">H37+H39</f>
        <v>1997.7</v>
      </c>
    </row>
    <row r="37" customFormat="false" ht="47.25" hidden="false" customHeight="false" outlineLevel="0" collapsed="false">
      <c r="A37" s="30" t="s">
        <v>26</v>
      </c>
      <c r="B37" s="24" t="n">
        <v>444</v>
      </c>
      <c r="C37" s="31" t="s">
        <v>18</v>
      </c>
      <c r="D37" s="31" t="s">
        <v>48</v>
      </c>
      <c r="E37" s="32" t="s">
        <v>49</v>
      </c>
      <c r="F37" s="31" t="s">
        <v>27</v>
      </c>
      <c r="G37" s="33" t="n">
        <f aca="false">G38</f>
        <v>1607.22</v>
      </c>
      <c r="H37" s="33" t="n">
        <f aca="false">H38</f>
        <v>1607.22</v>
      </c>
    </row>
    <row r="38" customFormat="false" ht="15.75" hidden="false" customHeight="false" outlineLevel="0" collapsed="false">
      <c r="A38" s="30" t="s">
        <v>28</v>
      </c>
      <c r="B38" s="24" t="n">
        <v>444</v>
      </c>
      <c r="C38" s="31" t="s">
        <v>18</v>
      </c>
      <c r="D38" s="31" t="s">
        <v>48</v>
      </c>
      <c r="E38" s="32" t="s">
        <v>49</v>
      </c>
      <c r="F38" s="31" t="s">
        <v>29</v>
      </c>
      <c r="G38" s="33" t="n">
        <v>1607.22</v>
      </c>
      <c r="H38" s="33" t="n">
        <v>1607.22</v>
      </c>
    </row>
    <row r="39" customFormat="false" ht="31.5" hidden="false" customHeight="false" outlineLevel="0" collapsed="false">
      <c r="A39" s="30" t="s">
        <v>37</v>
      </c>
      <c r="B39" s="24" t="n">
        <v>444</v>
      </c>
      <c r="C39" s="31" t="s">
        <v>18</v>
      </c>
      <c r="D39" s="31" t="s">
        <v>48</v>
      </c>
      <c r="E39" s="32" t="s">
        <v>49</v>
      </c>
      <c r="F39" s="31"/>
      <c r="G39" s="33" t="n">
        <f aca="false">G40</f>
        <v>390.48</v>
      </c>
      <c r="H39" s="33" t="n">
        <f aca="false">H40</f>
        <v>390.48</v>
      </c>
    </row>
    <row r="40" customFormat="false" ht="31.5" hidden="false" customHeight="false" outlineLevel="0" collapsed="false">
      <c r="A40" s="30" t="s">
        <v>39</v>
      </c>
      <c r="B40" s="24" t="n">
        <v>444</v>
      </c>
      <c r="C40" s="31" t="s">
        <v>18</v>
      </c>
      <c r="D40" s="31" t="s">
        <v>48</v>
      </c>
      <c r="E40" s="32" t="s">
        <v>49</v>
      </c>
      <c r="F40" s="31" t="s">
        <v>40</v>
      </c>
      <c r="G40" s="33" t="n">
        <f aca="false">G41</f>
        <v>390.48</v>
      </c>
      <c r="H40" s="33" t="n">
        <f aca="false">H41</f>
        <v>390.48</v>
      </c>
    </row>
    <row r="41" customFormat="false" ht="31.5" hidden="false" customHeight="false" outlineLevel="0" collapsed="false">
      <c r="A41" s="30" t="s">
        <v>41</v>
      </c>
      <c r="B41" s="24" t="n">
        <v>444</v>
      </c>
      <c r="C41" s="31" t="s">
        <v>18</v>
      </c>
      <c r="D41" s="31" t="s">
        <v>48</v>
      </c>
      <c r="E41" s="32" t="s">
        <v>49</v>
      </c>
      <c r="F41" s="31" t="s">
        <v>42</v>
      </c>
      <c r="G41" s="33" t="n">
        <v>390.48</v>
      </c>
      <c r="H41" s="33" t="n">
        <v>390.48</v>
      </c>
    </row>
    <row r="42" customFormat="false" ht="54.75" hidden="false" customHeight="true" outlineLevel="0" collapsed="false">
      <c r="A42" s="35" t="s">
        <v>50</v>
      </c>
      <c r="B42" s="24" t="n">
        <v>444</v>
      </c>
      <c r="C42" s="25" t="s">
        <v>18</v>
      </c>
      <c r="D42" s="25" t="s">
        <v>48</v>
      </c>
      <c r="E42" s="26" t="s">
        <v>51</v>
      </c>
      <c r="F42" s="25"/>
      <c r="G42" s="29" t="n">
        <f aca="false">G44</f>
        <v>2077.3</v>
      </c>
      <c r="H42" s="29" t="n">
        <f aca="false">H44</f>
        <v>2160.4</v>
      </c>
    </row>
    <row r="43" customFormat="false" ht="64.5" hidden="false" customHeight="true" outlineLevel="0" collapsed="false">
      <c r="A43" s="35" t="s">
        <v>52</v>
      </c>
      <c r="B43" s="24" t="n">
        <v>444</v>
      </c>
      <c r="C43" s="25" t="s">
        <v>18</v>
      </c>
      <c r="D43" s="25" t="s">
        <v>48</v>
      </c>
      <c r="E43" s="32" t="s">
        <v>51</v>
      </c>
      <c r="F43" s="25"/>
      <c r="G43" s="29" t="n">
        <f aca="false">G44</f>
        <v>2077.3</v>
      </c>
      <c r="H43" s="29" t="n">
        <f aca="false">H44</f>
        <v>2160.4</v>
      </c>
    </row>
    <row r="44" customFormat="false" ht="24" hidden="false" customHeight="true" outlineLevel="0" collapsed="false">
      <c r="A44" s="30" t="s">
        <v>53</v>
      </c>
      <c r="B44" s="24" t="n">
        <v>444</v>
      </c>
      <c r="C44" s="31" t="s">
        <v>18</v>
      </c>
      <c r="D44" s="31" t="s">
        <v>48</v>
      </c>
      <c r="E44" s="32" t="s">
        <v>51</v>
      </c>
      <c r="F44" s="31"/>
      <c r="G44" s="33" t="n">
        <f aca="false">G45+G47</f>
        <v>2077.3</v>
      </c>
      <c r="H44" s="33" t="n">
        <f aca="false">H45+H47</f>
        <v>2160.4</v>
      </c>
    </row>
    <row r="45" customFormat="false" ht="47.25" hidden="false" customHeight="false" outlineLevel="0" collapsed="false">
      <c r="A45" s="30" t="s">
        <v>26</v>
      </c>
      <c r="B45" s="24" t="n">
        <v>444</v>
      </c>
      <c r="C45" s="31" t="s">
        <v>18</v>
      </c>
      <c r="D45" s="31" t="s">
        <v>48</v>
      </c>
      <c r="E45" s="32" t="s">
        <v>51</v>
      </c>
      <c r="F45" s="31" t="s">
        <v>27</v>
      </c>
      <c r="G45" s="33" t="n">
        <f aca="false">G46</f>
        <v>1537.77</v>
      </c>
      <c r="H45" s="33" t="n">
        <f aca="false">H46</f>
        <v>1457.37</v>
      </c>
    </row>
    <row r="46" customFormat="false" ht="15.75" hidden="false" customHeight="false" outlineLevel="0" collapsed="false">
      <c r="A46" s="30" t="s">
        <v>28</v>
      </c>
      <c r="B46" s="24" t="n">
        <v>444</v>
      </c>
      <c r="C46" s="31" t="s">
        <v>18</v>
      </c>
      <c r="D46" s="31" t="s">
        <v>48</v>
      </c>
      <c r="E46" s="32" t="s">
        <v>51</v>
      </c>
      <c r="F46" s="31" t="s">
        <v>29</v>
      </c>
      <c r="G46" s="33" t="n">
        <v>1537.77</v>
      </c>
      <c r="H46" s="33" t="n">
        <v>1457.37</v>
      </c>
    </row>
    <row r="47" customFormat="false" ht="31.5" hidden="false" customHeight="false" outlineLevel="0" collapsed="false">
      <c r="A47" s="30" t="s">
        <v>37</v>
      </c>
      <c r="B47" s="24" t="n">
        <v>444</v>
      </c>
      <c r="C47" s="31" t="s">
        <v>18</v>
      </c>
      <c r="D47" s="31" t="s">
        <v>48</v>
      </c>
      <c r="E47" s="32" t="s">
        <v>51</v>
      </c>
      <c r="F47" s="31"/>
      <c r="G47" s="33" t="n">
        <f aca="false">G48</f>
        <v>539.53</v>
      </c>
      <c r="H47" s="33" t="n">
        <f aca="false">H48</f>
        <v>703.03</v>
      </c>
    </row>
    <row r="48" customFormat="false" ht="31.5" hidden="false" customHeight="false" outlineLevel="0" collapsed="false">
      <c r="A48" s="30" t="s">
        <v>39</v>
      </c>
      <c r="B48" s="24" t="n">
        <v>444</v>
      </c>
      <c r="C48" s="31" t="s">
        <v>18</v>
      </c>
      <c r="D48" s="31" t="s">
        <v>48</v>
      </c>
      <c r="E48" s="32" t="s">
        <v>51</v>
      </c>
      <c r="F48" s="31" t="s">
        <v>40</v>
      </c>
      <c r="G48" s="33" t="n">
        <f aca="false">G49</f>
        <v>539.53</v>
      </c>
      <c r="H48" s="33" t="n">
        <f aca="false">H49</f>
        <v>703.03</v>
      </c>
    </row>
    <row r="49" customFormat="false" ht="29.25" hidden="false" customHeight="true" outlineLevel="0" collapsed="false">
      <c r="A49" s="30" t="s">
        <v>41</v>
      </c>
      <c r="B49" s="24" t="n">
        <v>444</v>
      </c>
      <c r="C49" s="31" t="s">
        <v>18</v>
      </c>
      <c r="D49" s="31" t="s">
        <v>48</v>
      </c>
      <c r="E49" s="32" t="s">
        <v>51</v>
      </c>
      <c r="F49" s="31" t="s">
        <v>42</v>
      </c>
      <c r="G49" s="33" t="n">
        <v>539.53</v>
      </c>
      <c r="H49" s="33" t="n">
        <v>703.03</v>
      </c>
    </row>
    <row r="50" customFormat="false" ht="34.5" hidden="false" customHeight="true" outlineLevel="0" collapsed="false">
      <c r="A50" s="43" t="s">
        <v>54</v>
      </c>
      <c r="B50" s="24" t="n">
        <v>444</v>
      </c>
      <c r="C50" s="25" t="s">
        <v>18</v>
      </c>
      <c r="D50" s="25" t="s">
        <v>48</v>
      </c>
      <c r="E50" s="26" t="s">
        <v>55</v>
      </c>
      <c r="F50" s="25"/>
      <c r="G50" s="29" t="n">
        <f aca="false">G51</f>
        <v>6844.1</v>
      </c>
      <c r="H50" s="29" t="n">
        <f aca="false">H51</f>
        <v>6844.1</v>
      </c>
    </row>
    <row r="51" customFormat="false" ht="15.75" hidden="false" customHeight="false" outlineLevel="0" collapsed="false">
      <c r="A51" s="30" t="s">
        <v>53</v>
      </c>
      <c r="B51" s="24" t="n">
        <v>444</v>
      </c>
      <c r="C51" s="31" t="s">
        <v>18</v>
      </c>
      <c r="D51" s="31" t="s">
        <v>48</v>
      </c>
      <c r="E51" s="32" t="s">
        <v>55</v>
      </c>
      <c r="F51" s="31"/>
      <c r="G51" s="29" t="n">
        <f aca="false">G52+G54</f>
        <v>6844.1</v>
      </c>
      <c r="H51" s="29" t="n">
        <f aca="false">H52+H54</f>
        <v>6844.1</v>
      </c>
    </row>
    <row r="52" customFormat="false" ht="47.25" hidden="false" customHeight="false" outlineLevel="0" collapsed="false">
      <c r="A52" s="30" t="s">
        <v>26</v>
      </c>
      <c r="B52" s="24" t="n">
        <v>444</v>
      </c>
      <c r="C52" s="31" t="s">
        <v>18</v>
      </c>
      <c r="D52" s="31" t="s">
        <v>48</v>
      </c>
      <c r="E52" s="32" t="s">
        <v>55</v>
      </c>
      <c r="F52" s="31" t="s">
        <v>27</v>
      </c>
      <c r="G52" s="33" t="n">
        <f aca="false">G53</f>
        <v>5279.69</v>
      </c>
      <c r="H52" s="33" t="n">
        <f aca="false">H53</f>
        <v>5279.69</v>
      </c>
    </row>
    <row r="53" customFormat="false" ht="15.75" hidden="false" customHeight="false" outlineLevel="0" collapsed="false">
      <c r="A53" s="30" t="s">
        <v>28</v>
      </c>
      <c r="B53" s="24" t="n">
        <v>444</v>
      </c>
      <c r="C53" s="31" t="s">
        <v>18</v>
      </c>
      <c r="D53" s="31" t="s">
        <v>48</v>
      </c>
      <c r="E53" s="32" t="s">
        <v>55</v>
      </c>
      <c r="F53" s="31" t="s">
        <v>29</v>
      </c>
      <c r="G53" s="33" t="n">
        <v>5279.69</v>
      </c>
      <c r="H53" s="33" t="n">
        <v>5279.69</v>
      </c>
    </row>
    <row r="54" customFormat="false" ht="31.5" hidden="false" customHeight="false" outlineLevel="0" collapsed="false">
      <c r="A54" s="30" t="s">
        <v>37</v>
      </c>
      <c r="B54" s="24" t="n">
        <v>444</v>
      </c>
      <c r="C54" s="31" t="s">
        <v>18</v>
      </c>
      <c r="D54" s="31" t="s">
        <v>48</v>
      </c>
      <c r="E54" s="32" t="s">
        <v>55</v>
      </c>
      <c r="F54" s="31"/>
      <c r="G54" s="33" t="n">
        <f aca="false">G55+G57</f>
        <v>1564.41</v>
      </c>
      <c r="H54" s="33" t="n">
        <f aca="false">H55+H57</f>
        <v>1564.41</v>
      </c>
    </row>
    <row r="55" customFormat="false" ht="31.5" hidden="false" customHeight="false" outlineLevel="0" collapsed="false">
      <c r="A55" s="30" t="s">
        <v>39</v>
      </c>
      <c r="B55" s="24" t="n">
        <v>444</v>
      </c>
      <c r="C55" s="31" t="s">
        <v>18</v>
      </c>
      <c r="D55" s="31" t="s">
        <v>48</v>
      </c>
      <c r="E55" s="32" t="s">
        <v>55</v>
      </c>
      <c r="F55" s="31" t="s">
        <v>40</v>
      </c>
      <c r="G55" s="33" t="n">
        <f aca="false">G56</f>
        <v>1562.41</v>
      </c>
      <c r="H55" s="33" t="n">
        <f aca="false">H56</f>
        <v>1562.41</v>
      </c>
    </row>
    <row r="56" customFormat="false" ht="31.5" hidden="false" customHeight="false" outlineLevel="0" collapsed="false">
      <c r="A56" s="30" t="s">
        <v>41</v>
      </c>
      <c r="B56" s="24" t="n">
        <v>444</v>
      </c>
      <c r="C56" s="31" t="s">
        <v>18</v>
      </c>
      <c r="D56" s="31" t="s">
        <v>48</v>
      </c>
      <c r="E56" s="32" t="s">
        <v>55</v>
      </c>
      <c r="F56" s="31" t="s">
        <v>42</v>
      </c>
      <c r="G56" s="33" t="n">
        <v>1562.41</v>
      </c>
      <c r="H56" s="33" t="n">
        <v>1562.41</v>
      </c>
    </row>
    <row r="57" customFormat="false" ht="15.75" hidden="false" customHeight="false" outlineLevel="0" collapsed="false">
      <c r="A57" s="30" t="s">
        <v>43</v>
      </c>
      <c r="B57" s="24" t="n">
        <v>444</v>
      </c>
      <c r="C57" s="31" t="s">
        <v>18</v>
      </c>
      <c r="D57" s="31" t="s">
        <v>48</v>
      </c>
      <c r="E57" s="32" t="s">
        <v>55</v>
      </c>
      <c r="F57" s="31" t="s">
        <v>44</v>
      </c>
      <c r="G57" s="33" t="n">
        <f aca="false">G58</f>
        <v>2</v>
      </c>
      <c r="H57" s="33" t="n">
        <f aca="false">H58</f>
        <v>2</v>
      </c>
    </row>
    <row r="58" customFormat="false" ht="15.75" hidden="false" customHeight="false" outlineLevel="0" collapsed="false">
      <c r="A58" s="30" t="s">
        <v>45</v>
      </c>
      <c r="B58" s="24" t="n">
        <v>444</v>
      </c>
      <c r="C58" s="31" t="s">
        <v>18</v>
      </c>
      <c r="D58" s="31" t="s">
        <v>48</v>
      </c>
      <c r="E58" s="32" t="s">
        <v>55</v>
      </c>
      <c r="F58" s="31" t="s">
        <v>46</v>
      </c>
      <c r="G58" s="33" t="n">
        <v>2</v>
      </c>
      <c r="H58" s="33" t="n">
        <v>2</v>
      </c>
    </row>
    <row r="59" customFormat="false" ht="47.25" hidden="false" customHeight="false" outlineLevel="0" collapsed="false">
      <c r="A59" s="28" t="s">
        <v>56</v>
      </c>
      <c r="B59" s="24" t="n">
        <v>444</v>
      </c>
      <c r="C59" s="31" t="s">
        <v>18</v>
      </c>
      <c r="D59" s="31" t="s">
        <v>48</v>
      </c>
      <c r="E59" s="26" t="s">
        <v>57</v>
      </c>
      <c r="F59" s="31"/>
      <c r="G59" s="29" t="n">
        <f aca="false">G60</f>
        <v>5.6</v>
      </c>
      <c r="H59" s="29" t="n">
        <f aca="false">H60</f>
        <v>5.7</v>
      </c>
    </row>
    <row r="60" customFormat="false" ht="15.75" hidden="false" customHeight="false" outlineLevel="0" collapsed="false">
      <c r="A60" s="30" t="s">
        <v>53</v>
      </c>
      <c r="B60" s="24" t="n">
        <v>444</v>
      </c>
      <c r="C60" s="31" t="s">
        <v>18</v>
      </c>
      <c r="D60" s="31" t="s">
        <v>48</v>
      </c>
      <c r="E60" s="32" t="s">
        <v>57</v>
      </c>
      <c r="F60" s="31"/>
      <c r="G60" s="29" t="n">
        <f aca="false">G61+G63+G66</f>
        <v>5.6</v>
      </c>
      <c r="H60" s="29" t="n">
        <f aca="false">H61+H63+H66</f>
        <v>5.7</v>
      </c>
    </row>
    <row r="61" customFormat="false" ht="47.25" hidden="false" customHeight="false" outlineLevel="0" collapsed="false">
      <c r="A61" s="30" t="s">
        <v>26</v>
      </c>
      <c r="B61" s="24" t="n">
        <v>444</v>
      </c>
      <c r="C61" s="31" t="s">
        <v>18</v>
      </c>
      <c r="D61" s="31" t="s">
        <v>48</v>
      </c>
      <c r="E61" s="32" t="s">
        <v>57</v>
      </c>
      <c r="F61" s="31" t="s">
        <v>27</v>
      </c>
      <c r="G61" s="33" t="n">
        <f aca="false">G62</f>
        <v>2.9</v>
      </c>
      <c r="H61" s="33" t="n">
        <f aca="false">H62</f>
        <v>2.9</v>
      </c>
    </row>
    <row r="62" customFormat="false" ht="22.5" hidden="false" customHeight="true" outlineLevel="0" collapsed="false">
      <c r="A62" s="30" t="s">
        <v>28</v>
      </c>
      <c r="B62" s="24" t="n">
        <v>444</v>
      </c>
      <c r="C62" s="31" t="s">
        <v>18</v>
      </c>
      <c r="D62" s="31" t="s">
        <v>48</v>
      </c>
      <c r="E62" s="32" t="s">
        <v>57</v>
      </c>
      <c r="F62" s="31" t="s">
        <v>29</v>
      </c>
      <c r="G62" s="33" t="n">
        <v>2.9</v>
      </c>
      <c r="H62" s="33" t="n">
        <v>2.9</v>
      </c>
    </row>
    <row r="63" customFormat="false" ht="37.5" hidden="false" customHeight="true" outlineLevel="0" collapsed="false">
      <c r="A63" s="30" t="s">
        <v>37</v>
      </c>
      <c r="B63" s="24" t="n">
        <v>444</v>
      </c>
      <c r="C63" s="31" t="s">
        <v>18</v>
      </c>
      <c r="D63" s="31" t="s">
        <v>48</v>
      </c>
      <c r="E63" s="32" t="s">
        <v>57</v>
      </c>
      <c r="F63" s="31"/>
      <c r="G63" s="33" t="n">
        <f aca="false">G64</f>
        <v>0.9</v>
      </c>
      <c r="H63" s="33" t="n">
        <f aca="false">H64</f>
        <v>1</v>
      </c>
    </row>
    <row r="64" customFormat="false" ht="33.75" hidden="false" customHeight="true" outlineLevel="0" collapsed="false">
      <c r="A64" s="30" t="s">
        <v>39</v>
      </c>
      <c r="B64" s="24" t="n">
        <v>444</v>
      </c>
      <c r="C64" s="31" t="s">
        <v>18</v>
      </c>
      <c r="D64" s="31" t="s">
        <v>48</v>
      </c>
      <c r="E64" s="32" t="s">
        <v>57</v>
      </c>
      <c r="F64" s="31" t="s">
        <v>40</v>
      </c>
      <c r="G64" s="33" t="n">
        <f aca="false">G65</f>
        <v>0.9</v>
      </c>
      <c r="H64" s="33" t="n">
        <f aca="false">H65</f>
        <v>1</v>
      </c>
    </row>
    <row r="65" customFormat="false" ht="31.5" hidden="false" customHeight="false" outlineLevel="0" collapsed="false">
      <c r="A65" s="30" t="s">
        <v>41</v>
      </c>
      <c r="B65" s="24" t="n">
        <v>444</v>
      </c>
      <c r="C65" s="31" t="s">
        <v>18</v>
      </c>
      <c r="D65" s="31" t="s">
        <v>48</v>
      </c>
      <c r="E65" s="32" t="s">
        <v>57</v>
      </c>
      <c r="F65" s="31" t="s">
        <v>42</v>
      </c>
      <c r="G65" s="33" t="n">
        <v>0.9</v>
      </c>
      <c r="H65" s="33" t="n">
        <v>1</v>
      </c>
    </row>
    <row r="66" customFormat="false" ht="63.75" hidden="false" customHeight="true" outlineLevel="0" collapsed="false">
      <c r="A66" s="35" t="s">
        <v>58</v>
      </c>
      <c r="B66" s="24" t="n">
        <v>444</v>
      </c>
      <c r="C66" s="25" t="s">
        <v>18</v>
      </c>
      <c r="D66" s="25" t="s">
        <v>48</v>
      </c>
      <c r="E66" s="26" t="s">
        <v>57</v>
      </c>
      <c r="F66" s="25"/>
      <c r="G66" s="29" t="n">
        <f aca="false">G67</f>
        <v>1.8</v>
      </c>
      <c r="H66" s="29" t="n">
        <f aca="false">H67</f>
        <v>1.8</v>
      </c>
    </row>
    <row r="67" customFormat="false" ht="15.75" hidden="false" customHeight="false" outlineLevel="0" collapsed="false">
      <c r="A67" s="30" t="s">
        <v>59</v>
      </c>
      <c r="B67" s="24" t="n">
        <v>444</v>
      </c>
      <c r="C67" s="31" t="s">
        <v>18</v>
      </c>
      <c r="D67" s="31" t="s">
        <v>48</v>
      </c>
      <c r="E67" s="32" t="s">
        <v>57</v>
      </c>
      <c r="F67" s="31" t="s">
        <v>60</v>
      </c>
      <c r="G67" s="33" t="n">
        <f aca="false">G68</f>
        <v>1.8</v>
      </c>
      <c r="H67" s="33" t="n">
        <f aca="false">H68</f>
        <v>1.8</v>
      </c>
    </row>
    <row r="68" customFormat="false" ht="15.75" hidden="false" customHeight="false" outlineLevel="0" collapsed="false">
      <c r="A68" s="30" t="s">
        <v>61</v>
      </c>
      <c r="B68" s="24" t="n">
        <v>444</v>
      </c>
      <c r="C68" s="31" t="s">
        <v>18</v>
      </c>
      <c r="D68" s="31" t="s">
        <v>48</v>
      </c>
      <c r="E68" s="32" t="s">
        <v>57</v>
      </c>
      <c r="F68" s="31" t="s">
        <v>62</v>
      </c>
      <c r="G68" s="33" t="n">
        <v>1.8</v>
      </c>
      <c r="H68" s="33" t="n">
        <v>1.8</v>
      </c>
    </row>
    <row r="69" customFormat="false" ht="47.25" hidden="false" customHeight="false" outlineLevel="0" collapsed="false">
      <c r="A69" s="35" t="s">
        <v>63</v>
      </c>
      <c r="B69" s="24" t="n">
        <v>444</v>
      </c>
      <c r="C69" s="25" t="s">
        <v>18</v>
      </c>
      <c r="D69" s="25" t="s">
        <v>48</v>
      </c>
      <c r="E69" s="26" t="s">
        <v>22</v>
      </c>
      <c r="F69" s="25"/>
      <c r="G69" s="29" t="n">
        <f aca="false">G70</f>
        <v>71825.7</v>
      </c>
      <c r="H69" s="29" t="n">
        <f aca="false">H70</f>
        <v>71825.7</v>
      </c>
    </row>
    <row r="70" customFormat="false" ht="31.5" hidden="false" customHeight="false" outlineLevel="0" collapsed="false">
      <c r="A70" s="30" t="s">
        <v>64</v>
      </c>
      <c r="B70" s="24" t="n">
        <v>444</v>
      </c>
      <c r="C70" s="31" t="s">
        <v>18</v>
      </c>
      <c r="D70" s="31" t="s">
        <v>48</v>
      </c>
      <c r="E70" s="32" t="s">
        <v>22</v>
      </c>
      <c r="F70" s="31"/>
      <c r="G70" s="33" t="n">
        <f aca="false">G72+G74</f>
        <v>71825.7</v>
      </c>
      <c r="H70" s="33" t="n">
        <f aca="false">H72+H74</f>
        <v>71825.7</v>
      </c>
    </row>
    <row r="71" customFormat="false" ht="15.75" hidden="false" customHeight="false" outlineLevel="0" collapsed="false">
      <c r="A71" s="30" t="s">
        <v>65</v>
      </c>
      <c r="B71" s="24" t="n">
        <v>444</v>
      </c>
      <c r="C71" s="31" t="s">
        <v>18</v>
      </c>
      <c r="D71" s="31" t="s">
        <v>48</v>
      </c>
      <c r="E71" s="32" t="s">
        <v>66</v>
      </c>
      <c r="F71" s="31"/>
      <c r="G71" s="33" t="n">
        <f aca="false">G72+G74</f>
        <v>71825.7</v>
      </c>
      <c r="H71" s="33" t="n">
        <f aca="false">H72+H74</f>
        <v>71825.7</v>
      </c>
    </row>
    <row r="72" customFormat="false" ht="47.25" hidden="false" customHeight="false" outlineLevel="0" collapsed="false">
      <c r="A72" s="30" t="s">
        <v>26</v>
      </c>
      <c r="B72" s="24" t="n">
        <v>444</v>
      </c>
      <c r="C72" s="31" t="s">
        <v>18</v>
      </c>
      <c r="D72" s="31" t="s">
        <v>48</v>
      </c>
      <c r="E72" s="32" t="s">
        <v>67</v>
      </c>
      <c r="F72" s="31" t="s">
        <v>27</v>
      </c>
      <c r="G72" s="33" t="n">
        <f aca="false">G73</f>
        <v>60950.7</v>
      </c>
      <c r="H72" s="33" t="n">
        <f aca="false">H73</f>
        <v>60950.7</v>
      </c>
    </row>
    <row r="73" customFormat="false" ht="15.75" hidden="false" customHeight="false" outlineLevel="0" collapsed="false">
      <c r="A73" s="30" t="s">
        <v>68</v>
      </c>
      <c r="B73" s="24" t="n">
        <v>444</v>
      </c>
      <c r="C73" s="31" t="s">
        <v>18</v>
      </c>
      <c r="D73" s="31" t="s">
        <v>48</v>
      </c>
      <c r="E73" s="32" t="s">
        <v>67</v>
      </c>
      <c r="F73" s="31" t="s">
        <v>29</v>
      </c>
      <c r="G73" s="33" t="n">
        <v>60950.7</v>
      </c>
      <c r="H73" s="33" t="n">
        <v>60950.7</v>
      </c>
    </row>
    <row r="74" customFormat="false" ht="31.5" hidden="false" customHeight="false" outlineLevel="0" collapsed="false">
      <c r="A74" s="30" t="s">
        <v>37</v>
      </c>
      <c r="B74" s="24" t="n">
        <v>444</v>
      </c>
      <c r="C74" s="31" t="s">
        <v>18</v>
      </c>
      <c r="D74" s="31" t="s">
        <v>48</v>
      </c>
      <c r="E74" s="32" t="s">
        <v>69</v>
      </c>
      <c r="F74" s="31"/>
      <c r="G74" s="33" t="n">
        <f aca="false">G75+G77</f>
        <v>10875</v>
      </c>
      <c r="H74" s="33" t="n">
        <f aca="false">H75+H77</f>
        <v>10875</v>
      </c>
    </row>
    <row r="75" customFormat="false" ht="31.5" hidden="false" customHeight="false" outlineLevel="0" collapsed="false">
      <c r="A75" s="30" t="s">
        <v>39</v>
      </c>
      <c r="B75" s="24" t="n">
        <v>444</v>
      </c>
      <c r="C75" s="31" t="s">
        <v>18</v>
      </c>
      <c r="D75" s="31" t="s">
        <v>48</v>
      </c>
      <c r="E75" s="32" t="s">
        <v>69</v>
      </c>
      <c r="F75" s="31" t="s">
        <v>40</v>
      </c>
      <c r="G75" s="33" t="n">
        <f aca="false">G76</f>
        <v>10445</v>
      </c>
      <c r="H75" s="33" t="n">
        <f aca="false">H76</f>
        <v>10445</v>
      </c>
    </row>
    <row r="76" customFormat="false" ht="31.5" hidden="false" customHeight="false" outlineLevel="0" collapsed="false">
      <c r="A76" s="30" t="s">
        <v>41</v>
      </c>
      <c r="B76" s="24" t="n">
        <v>444</v>
      </c>
      <c r="C76" s="31" t="s">
        <v>18</v>
      </c>
      <c r="D76" s="31" t="s">
        <v>48</v>
      </c>
      <c r="E76" s="32" t="s">
        <v>69</v>
      </c>
      <c r="F76" s="31" t="s">
        <v>42</v>
      </c>
      <c r="G76" s="33" t="n">
        <v>10445</v>
      </c>
      <c r="H76" s="33" t="n">
        <v>10445</v>
      </c>
      <c r="L76" s="44"/>
    </row>
    <row r="77" customFormat="false" ht="15.75" hidden="false" customHeight="false" outlineLevel="0" collapsed="false">
      <c r="A77" s="30" t="s">
        <v>43</v>
      </c>
      <c r="B77" s="24" t="n">
        <v>444</v>
      </c>
      <c r="C77" s="31" t="s">
        <v>18</v>
      </c>
      <c r="D77" s="31" t="s">
        <v>48</v>
      </c>
      <c r="E77" s="32" t="s">
        <v>69</v>
      </c>
      <c r="F77" s="31" t="s">
        <v>44</v>
      </c>
      <c r="G77" s="33" t="n">
        <f aca="false">G78</f>
        <v>430</v>
      </c>
      <c r="H77" s="33" t="n">
        <f aca="false">H78</f>
        <v>430</v>
      </c>
    </row>
    <row r="78" customFormat="false" ht="15.75" hidden="false" customHeight="false" outlineLevel="0" collapsed="false">
      <c r="A78" s="30" t="s">
        <v>45</v>
      </c>
      <c r="B78" s="24" t="n">
        <v>444</v>
      </c>
      <c r="C78" s="31" t="s">
        <v>18</v>
      </c>
      <c r="D78" s="31" t="s">
        <v>48</v>
      </c>
      <c r="E78" s="32" t="s">
        <v>69</v>
      </c>
      <c r="F78" s="31" t="s">
        <v>46</v>
      </c>
      <c r="G78" s="33" t="n">
        <v>430</v>
      </c>
      <c r="H78" s="33" t="n">
        <v>430</v>
      </c>
    </row>
    <row r="79" customFormat="false" ht="78.75" hidden="false" customHeight="false" outlineLevel="0" collapsed="false">
      <c r="A79" s="35" t="s">
        <v>70</v>
      </c>
      <c r="B79" s="24" t="n">
        <v>444</v>
      </c>
      <c r="C79" s="25" t="s">
        <v>18</v>
      </c>
      <c r="D79" s="25" t="s">
        <v>48</v>
      </c>
      <c r="E79" s="26" t="s">
        <v>71</v>
      </c>
      <c r="F79" s="25"/>
      <c r="G79" s="29" t="n">
        <f aca="false">G80</f>
        <v>103.9</v>
      </c>
      <c r="H79" s="29" t="n">
        <f aca="false">H80</f>
        <v>108.1</v>
      </c>
    </row>
    <row r="80" customFormat="false" ht="15.75" hidden="false" customHeight="false" outlineLevel="0" collapsed="false">
      <c r="A80" s="30" t="s">
        <v>53</v>
      </c>
      <c r="B80" s="24" t="n">
        <v>444</v>
      </c>
      <c r="C80" s="31" t="s">
        <v>18</v>
      </c>
      <c r="D80" s="31" t="s">
        <v>48</v>
      </c>
      <c r="E80" s="32" t="s">
        <v>71</v>
      </c>
      <c r="F80" s="31"/>
      <c r="G80" s="33" t="n">
        <f aca="false">G81+G83</f>
        <v>103.9</v>
      </c>
      <c r="H80" s="33" t="n">
        <f aca="false">H81+H83</f>
        <v>108.1</v>
      </c>
    </row>
    <row r="81" customFormat="false" ht="47.25" hidden="false" customHeight="false" outlineLevel="0" collapsed="false">
      <c r="A81" s="30" t="s">
        <v>26</v>
      </c>
      <c r="B81" s="24" t="n">
        <v>444</v>
      </c>
      <c r="C81" s="31" t="s">
        <v>18</v>
      </c>
      <c r="D81" s="31" t="s">
        <v>48</v>
      </c>
      <c r="E81" s="32" t="s">
        <v>71</v>
      </c>
      <c r="F81" s="31" t="s">
        <v>27</v>
      </c>
      <c r="G81" s="33" t="n">
        <f aca="false">G82</f>
        <v>83.8</v>
      </c>
      <c r="H81" s="33" t="n">
        <f aca="false">H82</f>
        <v>86.48</v>
      </c>
    </row>
    <row r="82" customFormat="false" ht="15.75" hidden="false" customHeight="false" outlineLevel="0" collapsed="false">
      <c r="A82" s="30" t="s">
        <v>28</v>
      </c>
      <c r="B82" s="24" t="n">
        <v>444</v>
      </c>
      <c r="C82" s="31" t="s">
        <v>18</v>
      </c>
      <c r="D82" s="31" t="s">
        <v>48</v>
      </c>
      <c r="E82" s="32" t="s">
        <v>71</v>
      </c>
      <c r="F82" s="31" t="s">
        <v>29</v>
      </c>
      <c r="G82" s="33" t="n">
        <v>83.8</v>
      </c>
      <c r="H82" s="33" t="n">
        <v>86.48</v>
      </c>
    </row>
    <row r="83" customFormat="false" ht="31.5" hidden="false" customHeight="false" outlineLevel="0" collapsed="false">
      <c r="A83" s="30" t="s">
        <v>37</v>
      </c>
      <c r="B83" s="24" t="n">
        <v>444</v>
      </c>
      <c r="C83" s="31" t="s">
        <v>18</v>
      </c>
      <c r="D83" s="31" t="s">
        <v>48</v>
      </c>
      <c r="E83" s="32" t="s">
        <v>71</v>
      </c>
      <c r="F83" s="31"/>
      <c r="G83" s="33" t="n">
        <f aca="false">G84</f>
        <v>20.1</v>
      </c>
      <c r="H83" s="33" t="n">
        <f aca="false">H84</f>
        <v>21.62</v>
      </c>
    </row>
    <row r="84" customFormat="false" ht="31.5" hidden="false" customHeight="false" outlineLevel="0" collapsed="false">
      <c r="A84" s="30" t="s">
        <v>39</v>
      </c>
      <c r="B84" s="24" t="n">
        <v>444</v>
      </c>
      <c r="C84" s="31" t="s">
        <v>18</v>
      </c>
      <c r="D84" s="31" t="s">
        <v>48</v>
      </c>
      <c r="E84" s="32" t="s">
        <v>71</v>
      </c>
      <c r="F84" s="31" t="s">
        <v>40</v>
      </c>
      <c r="G84" s="33" t="n">
        <f aca="false">G85</f>
        <v>20.1</v>
      </c>
      <c r="H84" s="33" t="n">
        <f aca="false">H85</f>
        <v>21.62</v>
      </c>
    </row>
    <row r="85" customFormat="false" ht="35.25" hidden="false" customHeight="true" outlineLevel="0" collapsed="false">
      <c r="A85" s="30" t="s">
        <v>41</v>
      </c>
      <c r="B85" s="24" t="n">
        <v>444</v>
      </c>
      <c r="C85" s="31" t="s">
        <v>18</v>
      </c>
      <c r="D85" s="31" t="s">
        <v>48</v>
      </c>
      <c r="E85" s="32" t="s">
        <v>71</v>
      </c>
      <c r="F85" s="31" t="s">
        <v>42</v>
      </c>
      <c r="G85" s="33" t="n">
        <v>20.1</v>
      </c>
      <c r="H85" s="33" t="n">
        <v>21.62</v>
      </c>
    </row>
    <row r="86" customFormat="false" ht="63" hidden="false" customHeight="false" outlineLevel="0" collapsed="false">
      <c r="A86" s="35" t="s">
        <v>72</v>
      </c>
      <c r="B86" s="24" t="n">
        <v>444</v>
      </c>
      <c r="C86" s="25" t="s">
        <v>18</v>
      </c>
      <c r="D86" s="25" t="s">
        <v>48</v>
      </c>
      <c r="E86" s="26" t="s">
        <v>73</v>
      </c>
      <c r="F86" s="25"/>
      <c r="G86" s="29" t="n">
        <f aca="false">G87</f>
        <v>458.2</v>
      </c>
      <c r="H86" s="29" t="n">
        <f aca="false">H87</f>
        <v>476.5</v>
      </c>
    </row>
    <row r="87" customFormat="false" ht="15.75" hidden="false" customHeight="false" outlineLevel="0" collapsed="false">
      <c r="A87" s="30" t="s">
        <v>53</v>
      </c>
      <c r="B87" s="24" t="n">
        <v>444</v>
      </c>
      <c r="C87" s="25" t="s">
        <v>18</v>
      </c>
      <c r="D87" s="25" t="s">
        <v>48</v>
      </c>
      <c r="E87" s="32" t="s">
        <v>73</v>
      </c>
      <c r="F87" s="25"/>
      <c r="G87" s="29" t="n">
        <f aca="false">G88+G90</f>
        <v>458.2</v>
      </c>
      <c r="H87" s="29" t="n">
        <f aca="false">H88+H90</f>
        <v>476.5</v>
      </c>
    </row>
    <row r="88" customFormat="false" ht="47.25" hidden="false" customHeight="false" outlineLevel="0" collapsed="false">
      <c r="A88" s="30" t="s">
        <v>26</v>
      </c>
      <c r="B88" s="24" t="n">
        <v>444</v>
      </c>
      <c r="C88" s="31" t="s">
        <v>18</v>
      </c>
      <c r="D88" s="31" t="s">
        <v>48</v>
      </c>
      <c r="E88" s="32" t="s">
        <v>73</v>
      </c>
      <c r="F88" s="31" t="s">
        <v>27</v>
      </c>
      <c r="G88" s="33" t="n">
        <f aca="false">G89</f>
        <v>376.9</v>
      </c>
      <c r="H88" s="33" t="n">
        <f aca="false">H89</f>
        <v>381.2</v>
      </c>
    </row>
    <row r="89" customFormat="false" ht="15.75" hidden="false" customHeight="false" outlineLevel="0" collapsed="false">
      <c r="A89" s="30" t="s">
        <v>28</v>
      </c>
      <c r="B89" s="24" t="n">
        <v>444</v>
      </c>
      <c r="C89" s="31" t="s">
        <v>18</v>
      </c>
      <c r="D89" s="31" t="s">
        <v>48</v>
      </c>
      <c r="E89" s="32" t="s">
        <v>73</v>
      </c>
      <c r="F89" s="31" t="s">
        <v>29</v>
      </c>
      <c r="G89" s="33" t="n">
        <v>376.9</v>
      </c>
      <c r="H89" s="33" t="n">
        <v>381.2</v>
      </c>
    </row>
    <row r="90" customFormat="false" ht="31.5" hidden="false" customHeight="false" outlineLevel="0" collapsed="false">
      <c r="A90" s="30" t="s">
        <v>37</v>
      </c>
      <c r="B90" s="24" t="n">
        <v>444</v>
      </c>
      <c r="C90" s="31" t="s">
        <v>18</v>
      </c>
      <c r="D90" s="31" t="s">
        <v>48</v>
      </c>
      <c r="E90" s="32" t="s">
        <v>73</v>
      </c>
      <c r="F90" s="31"/>
      <c r="G90" s="33" t="n">
        <f aca="false">G91</f>
        <v>81.3</v>
      </c>
      <c r="H90" s="33" t="n">
        <f aca="false">H91</f>
        <v>95.3</v>
      </c>
    </row>
    <row r="91" customFormat="false" ht="31.5" hidden="false" customHeight="false" outlineLevel="0" collapsed="false">
      <c r="A91" s="30" t="s">
        <v>39</v>
      </c>
      <c r="B91" s="24" t="n">
        <v>444</v>
      </c>
      <c r="C91" s="31" t="s">
        <v>18</v>
      </c>
      <c r="D91" s="31" t="s">
        <v>48</v>
      </c>
      <c r="E91" s="32" t="s">
        <v>73</v>
      </c>
      <c r="F91" s="31" t="s">
        <v>40</v>
      </c>
      <c r="G91" s="33" t="n">
        <f aca="false">G92</f>
        <v>81.3</v>
      </c>
      <c r="H91" s="33" t="n">
        <f aca="false">H92</f>
        <v>95.3</v>
      </c>
    </row>
    <row r="92" customFormat="false" ht="31.5" hidden="false" customHeight="false" outlineLevel="0" collapsed="false">
      <c r="A92" s="30" t="s">
        <v>41</v>
      </c>
      <c r="B92" s="24" t="n">
        <v>444</v>
      </c>
      <c r="C92" s="31" t="s">
        <v>18</v>
      </c>
      <c r="D92" s="31" t="s">
        <v>48</v>
      </c>
      <c r="E92" s="32" t="s">
        <v>73</v>
      </c>
      <c r="F92" s="31" t="s">
        <v>42</v>
      </c>
      <c r="G92" s="33" t="n">
        <v>81.3</v>
      </c>
      <c r="H92" s="33" t="n">
        <v>95.3</v>
      </c>
    </row>
    <row r="93" customFormat="false" ht="78.75" hidden="false" customHeight="false" outlineLevel="0" collapsed="false">
      <c r="A93" s="45" t="s">
        <v>74</v>
      </c>
      <c r="B93" s="24" t="n">
        <v>444</v>
      </c>
      <c r="C93" s="25" t="s">
        <v>18</v>
      </c>
      <c r="D93" s="25" t="s">
        <v>75</v>
      </c>
      <c r="E93" s="26" t="s">
        <v>76</v>
      </c>
      <c r="F93" s="25"/>
      <c r="G93" s="29" t="n">
        <f aca="false">G94</f>
        <v>27</v>
      </c>
      <c r="H93" s="29" t="n">
        <f aca="false">H94</f>
        <v>43.7</v>
      </c>
    </row>
    <row r="94" customFormat="false" ht="15.75" hidden="false" customHeight="false" outlineLevel="0" collapsed="false">
      <c r="A94" s="30" t="s">
        <v>53</v>
      </c>
      <c r="B94" s="24" t="n">
        <v>444</v>
      </c>
      <c r="C94" s="31" t="s">
        <v>18</v>
      </c>
      <c r="D94" s="31" t="s">
        <v>75</v>
      </c>
      <c r="E94" s="32" t="s">
        <v>76</v>
      </c>
      <c r="F94" s="31"/>
      <c r="G94" s="33" t="n">
        <f aca="false">G96</f>
        <v>27</v>
      </c>
      <c r="H94" s="33" t="n">
        <f aca="false">H96</f>
        <v>43.7</v>
      </c>
    </row>
    <row r="95" customFormat="false" ht="31.5" hidden="false" customHeight="false" outlineLevel="0" collapsed="false">
      <c r="A95" s="30" t="s">
        <v>39</v>
      </c>
      <c r="B95" s="24" t="n">
        <v>444</v>
      </c>
      <c r="C95" s="31" t="s">
        <v>18</v>
      </c>
      <c r="D95" s="31" t="s">
        <v>75</v>
      </c>
      <c r="E95" s="32" t="s">
        <v>76</v>
      </c>
      <c r="F95" s="31" t="s">
        <v>40</v>
      </c>
      <c r="G95" s="33" t="n">
        <f aca="false">G96</f>
        <v>27</v>
      </c>
      <c r="H95" s="33" t="n">
        <f aca="false">H96</f>
        <v>43.7</v>
      </c>
    </row>
    <row r="96" customFormat="false" ht="31.5" hidden="false" customHeight="false" outlineLevel="0" collapsed="false">
      <c r="A96" s="30" t="s">
        <v>41</v>
      </c>
      <c r="B96" s="24" t="n">
        <v>444</v>
      </c>
      <c r="C96" s="31" t="s">
        <v>18</v>
      </c>
      <c r="D96" s="31" t="s">
        <v>75</v>
      </c>
      <c r="E96" s="32" t="s">
        <v>76</v>
      </c>
      <c r="F96" s="31" t="s">
        <v>42</v>
      </c>
      <c r="G96" s="33" t="n">
        <v>27</v>
      </c>
      <c r="H96" s="33" t="n">
        <v>43.7</v>
      </c>
    </row>
    <row r="97" customFormat="false" ht="47.25" hidden="false" customHeight="false" outlineLevel="0" collapsed="false">
      <c r="A97" s="35" t="s">
        <v>77</v>
      </c>
      <c r="B97" s="24" t="n">
        <v>444</v>
      </c>
      <c r="C97" s="25" t="s">
        <v>18</v>
      </c>
      <c r="D97" s="25" t="s">
        <v>78</v>
      </c>
      <c r="E97" s="26"/>
      <c r="F97" s="31"/>
      <c r="G97" s="29" t="n">
        <f aca="false">G98</f>
        <v>9689.9</v>
      </c>
      <c r="H97" s="29" t="n">
        <f aca="false">H98</f>
        <v>9689.9</v>
      </c>
    </row>
    <row r="98" customFormat="false" ht="15.75" hidden="false" customHeight="false" outlineLevel="0" collapsed="false">
      <c r="A98" s="30" t="s">
        <v>53</v>
      </c>
      <c r="B98" s="24" t="n">
        <v>444</v>
      </c>
      <c r="C98" s="25" t="s">
        <v>18</v>
      </c>
      <c r="D98" s="31" t="s">
        <v>78</v>
      </c>
      <c r="E98" s="32" t="s">
        <v>22</v>
      </c>
      <c r="F98" s="31"/>
      <c r="G98" s="33" t="n">
        <f aca="false">G99+G102</f>
        <v>9689.9</v>
      </c>
      <c r="H98" s="33" t="n">
        <f aca="false">H99+H102</f>
        <v>9689.9</v>
      </c>
    </row>
    <row r="99" customFormat="false" ht="31.5" hidden="false" customHeight="false" outlineLevel="0" collapsed="false">
      <c r="A99" s="37" t="s">
        <v>79</v>
      </c>
      <c r="B99" s="24" t="n">
        <v>444</v>
      </c>
      <c r="C99" s="39" t="s">
        <v>18</v>
      </c>
      <c r="D99" s="39" t="s">
        <v>78</v>
      </c>
      <c r="E99" s="40" t="s">
        <v>80</v>
      </c>
      <c r="F99" s="39"/>
      <c r="G99" s="41" t="n">
        <f aca="false">G100</f>
        <v>1047.8</v>
      </c>
      <c r="H99" s="41" t="n">
        <f aca="false">H100</f>
        <v>1047.8</v>
      </c>
    </row>
    <row r="100" customFormat="false" ht="47.25" hidden="false" customHeight="false" outlineLevel="0" collapsed="false">
      <c r="A100" s="30" t="s">
        <v>26</v>
      </c>
      <c r="B100" s="24" t="n">
        <v>444</v>
      </c>
      <c r="C100" s="31" t="s">
        <v>18</v>
      </c>
      <c r="D100" s="31" t="s">
        <v>78</v>
      </c>
      <c r="E100" s="32" t="s">
        <v>80</v>
      </c>
      <c r="F100" s="31" t="s">
        <v>27</v>
      </c>
      <c r="G100" s="33" t="n">
        <f aca="false">G101</f>
        <v>1047.8</v>
      </c>
      <c r="H100" s="33" t="n">
        <f aca="false">H101</f>
        <v>1047.8</v>
      </c>
    </row>
    <row r="101" customFormat="false" ht="15.75" hidden="false" customHeight="false" outlineLevel="0" collapsed="false">
      <c r="A101" s="30" t="s">
        <v>28</v>
      </c>
      <c r="B101" s="24" t="n">
        <v>444</v>
      </c>
      <c r="C101" s="31" t="s">
        <v>18</v>
      </c>
      <c r="D101" s="31" t="s">
        <v>78</v>
      </c>
      <c r="E101" s="32" t="s">
        <v>80</v>
      </c>
      <c r="F101" s="31" t="s">
        <v>29</v>
      </c>
      <c r="G101" s="33" t="n">
        <v>1047.8</v>
      </c>
      <c r="H101" s="33" t="n">
        <v>1047.8</v>
      </c>
    </row>
    <row r="102" customFormat="false" ht="47.25" hidden="false" customHeight="false" outlineLevel="0" collapsed="false">
      <c r="A102" s="37" t="s">
        <v>81</v>
      </c>
      <c r="B102" s="24" t="n">
        <v>444</v>
      </c>
      <c r="C102" s="39" t="s">
        <v>18</v>
      </c>
      <c r="D102" s="39" t="s">
        <v>78</v>
      </c>
      <c r="E102" s="40" t="s">
        <v>82</v>
      </c>
      <c r="F102" s="39"/>
      <c r="G102" s="41" t="n">
        <f aca="false">G103+G105</f>
        <v>8642.1</v>
      </c>
      <c r="H102" s="41" t="n">
        <f aca="false">H103+H105</f>
        <v>8642.1</v>
      </c>
    </row>
    <row r="103" customFormat="false" ht="47.25" hidden="false" customHeight="false" outlineLevel="0" collapsed="false">
      <c r="A103" s="30" t="s">
        <v>26</v>
      </c>
      <c r="B103" s="24" t="n">
        <v>444</v>
      </c>
      <c r="C103" s="31" t="s">
        <v>18</v>
      </c>
      <c r="D103" s="31" t="s">
        <v>78</v>
      </c>
      <c r="E103" s="32" t="s">
        <v>83</v>
      </c>
      <c r="F103" s="31" t="s">
        <v>27</v>
      </c>
      <c r="G103" s="33" t="n">
        <f aca="false">G104</f>
        <v>7225.5</v>
      </c>
      <c r="H103" s="33" t="n">
        <f aca="false">H104</f>
        <v>7225.5</v>
      </c>
    </row>
    <row r="104" customFormat="false" ht="15.75" hidden="false" customHeight="false" outlineLevel="0" collapsed="false">
      <c r="A104" s="30" t="s">
        <v>28</v>
      </c>
      <c r="B104" s="24" t="n">
        <v>444</v>
      </c>
      <c r="C104" s="31" t="s">
        <v>18</v>
      </c>
      <c r="D104" s="31" t="s">
        <v>78</v>
      </c>
      <c r="E104" s="32" t="s">
        <v>83</v>
      </c>
      <c r="F104" s="31" t="s">
        <v>29</v>
      </c>
      <c r="G104" s="33" t="n">
        <v>7225.5</v>
      </c>
      <c r="H104" s="33" t="n">
        <v>7225.5</v>
      </c>
    </row>
    <row r="105" customFormat="false" ht="31.5" hidden="false" customHeight="false" outlineLevel="0" collapsed="false">
      <c r="A105" s="30" t="s">
        <v>37</v>
      </c>
      <c r="B105" s="24" t="n">
        <v>444</v>
      </c>
      <c r="C105" s="31" t="s">
        <v>18</v>
      </c>
      <c r="D105" s="31" t="s">
        <v>78</v>
      </c>
      <c r="E105" s="32" t="s">
        <v>84</v>
      </c>
      <c r="F105" s="31"/>
      <c r="G105" s="33" t="n">
        <f aca="false">G106+G108+G110</f>
        <v>1416.6</v>
      </c>
      <c r="H105" s="33" t="n">
        <f aca="false">H106+H108+H110</f>
        <v>1416.6</v>
      </c>
    </row>
    <row r="106" customFormat="false" ht="31.5" hidden="false" customHeight="false" outlineLevel="0" collapsed="false">
      <c r="A106" s="30" t="s">
        <v>39</v>
      </c>
      <c r="B106" s="24" t="n">
        <v>444</v>
      </c>
      <c r="C106" s="31" t="s">
        <v>18</v>
      </c>
      <c r="D106" s="31" t="s">
        <v>78</v>
      </c>
      <c r="E106" s="32" t="s">
        <v>84</v>
      </c>
      <c r="F106" s="31" t="s">
        <v>40</v>
      </c>
      <c r="G106" s="33" t="n">
        <f aca="false">G107</f>
        <v>1413.1</v>
      </c>
      <c r="H106" s="33" t="n">
        <f aca="false">H107</f>
        <v>1413.1</v>
      </c>
    </row>
    <row r="107" customFormat="false" ht="31.5" hidden="false" customHeight="false" outlineLevel="0" collapsed="false">
      <c r="A107" s="30" t="s">
        <v>41</v>
      </c>
      <c r="B107" s="24" t="n">
        <v>444</v>
      </c>
      <c r="C107" s="31" t="s">
        <v>18</v>
      </c>
      <c r="D107" s="31" t="s">
        <v>78</v>
      </c>
      <c r="E107" s="32" t="s">
        <v>84</v>
      </c>
      <c r="F107" s="31" t="s">
        <v>42</v>
      </c>
      <c r="G107" s="33" t="n">
        <v>1413.1</v>
      </c>
      <c r="H107" s="33" t="n">
        <v>1413.1</v>
      </c>
    </row>
    <row r="108" customFormat="false" ht="15.75" hidden="false" customHeight="false" outlineLevel="0" collapsed="false">
      <c r="A108" s="30" t="s">
        <v>43</v>
      </c>
      <c r="B108" s="24" t="n">
        <v>444</v>
      </c>
      <c r="C108" s="31" t="s">
        <v>18</v>
      </c>
      <c r="D108" s="31" t="s">
        <v>78</v>
      </c>
      <c r="E108" s="32" t="s">
        <v>84</v>
      </c>
      <c r="F108" s="31" t="s">
        <v>44</v>
      </c>
      <c r="G108" s="33" t="n">
        <f aca="false">G109</f>
        <v>3.5</v>
      </c>
      <c r="H108" s="33" t="n">
        <f aca="false">H109</f>
        <v>3.5</v>
      </c>
    </row>
    <row r="109" customFormat="false" ht="15.75" hidden="false" customHeight="false" outlineLevel="0" collapsed="false">
      <c r="A109" s="30" t="s">
        <v>45</v>
      </c>
      <c r="B109" s="24" t="n">
        <v>444</v>
      </c>
      <c r="C109" s="31" t="s">
        <v>18</v>
      </c>
      <c r="D109" s="31" t="s">
        <v>78</v>
      </c>
      <c r="E109" s="32" t="s">
        <v>84</v>
      </c>
      <c r="F109" s="31" t="s">
        <v>46</v>
      </c>
      <c r="G109" s="33" t="n">
        <v>3.5</v>
      </c>
      <c r="H109" s="33" t="n">
        <v>3.5</v>
      </c>
    </row>
    <row r="110" customFormat="false" ht="15.75" hidden="false" customHeight="false" outlineLevel="0" collapsed="false">
      <c r="A110" s="30" t="s">
        <v>85</v>
      </c>
      <c r="B110" s="24" t="n">
        <v>444</v>
      </c>
      <c r="C110" s="31" t="s">
        <v>18</v>
      </c>
      <c r="D110" s="31" t="s">
        <v>78</v>
      </c>
      <c r="E110" s="32" t="s">
        <v>84</v>
      </c>
      <c r="F110" s="25"/>
      <c r="G110" s="29" t="n">
        <f aca="false">G111</f>
        <v>0</v>
      </c>
      <c r="H110" s="29" t="n">
        <f aca="false">H111</f>
        <v>0</v>
      </c>
    </row>
    <row r="111" customFormat="false" ht="15.75" hidden="false" customHeight="false" outlineLevel="0" collapsed="false">
      <c r="A111" s="30" t="s">
        <v>43</v>
      </c>
      <c r="B111" s="24" t="n">
        <v>444</v>
      </c>
      <c r="C111" s="31" t="s">
        <v>18</v>
      </c>
      <c r="D111" s="31" t="s">
        <v>78</v>
      </c>
      <c r="E111" s="32" t="s">
        <v>84</v>
      </c>
      <c r="F111" s="31" t="s">
        <v>44</v>
      </c>
      <c r="G111" s="33" t="n">
        <f aca="false">G112</f>
        <v>0</v>
      </c>
      <c r="H111" s="33" t="n">
        <f aca="false">H112</f>
        <v>0</v>
      </c>
    </row>
    <row r="112" customFormat="false" ht="15.75" hidden="false" customHeight="false" outlineLevel="0" collapsed="false">
      <c r="A112" s="30" t="s">
        <v>86</v>
      </c>
      <c r="B112" s="24" t="n">
        <v>444</v>
      </c>
      <c r="C112" s="31" t="s">
        <v>18</v>
      </c>
      <c r="D112" s="31" t="s">
        <v>78</v>
      </c>
      <c r="E112" s="32" t="s">
        <v>84</v>
      </c>
      <c r="F112" s="31" t="s">
        <v>87</v>
      </c>
      <c r="G112" s="33" t="n">
        <v>0</v>
      </c>
      <c r="H112" s="33" t="n">
        <v>0</v>
      </c>
    </row>
    <row r="113" customFormat="false" ht="15.75" hidden="false" customHeight="false" outlineLevel="0" collapsed="false">
      <c r="A113" s="35" t="s">
        <v>88</v>
      </c>
      <c r="B113" s="24" t="n">
        <v>444</v>
      </c>
      <c r="C113" s="25" t="s">
        <v>18</v>
      </c>
      <c r="D113" s="25" t="s">
        <v>89</v>
      </c>
      <c r="E113" s="26"/>
      <c r="F113" s="25"/>
      <c r="G113" s="29" t="n">
        <f aca="false">G114</f>
        <v>2000</v>
      </c>
      <c r="H113" s="29" t="n">
        <f aca="false">H114</f>
        <v>2000</v>
      </c>
    </row>
    <row r="114" customFormat="false" ht="15.75" hidden="false" customHeight="false" outlineLevel="0" collapsed="false">
      <c r="A114" s="30" t="s">
        <v>23</v>
      </c>
      <c r="B114" s="24" t="n">
        <v>444</v>
      </c>
      <c r="C114" s="31" t="s">
        <v>18</v>
      </c>
      <c r="D114" s="31" t="s">
        <v>89</v>
      </c>
      <c r="E114" s="32" t="s">
        <v>22</v>
      </c>
      <c r="F114" s="31"/>
      <c r="G114" s="33" t="n">
        <f aca="false">G115</f>
        <v>2000</v>
      </c>
      <c r="H114" s="33" t="n">
        <f aca="false">H115</f>
        <v>2000</v>
      </c>
    </row>
    <row r="115" customFormat="false" ht="15.75" hidden="false" customHeight="false" outlineLevel="0" collapsed="false">
      <c r="A115" s="30" t="s">
        <v>90</v>
      </c>
      <c r="B115" s="24" t="n">
        <v>444</v>
      </c>
      <c r="C115" s="31" t="s">
        <v>18</v>
      </c>
      <c r="D115" s="31" t="s">
        <v>89</v>
      </c>
      <c r="E115" s="32" t="s">
        <v>91</v>
      </c>
      <c r="F115" s="31"/>
      <c r="G115" s="33" t="n">
        <f aca="false">G116</f>
        <v>2000</v>
      </c>
      <c r="H115" s="33" t="n">
        <f aca="false">H116</f>
        <v>2000</v>
      </c>
    </row>
    <row r="116" customFormat="false" ht="15.75" hidden="false" customHeight="false" outlineLevel="0" collapsed="false">
      <c r="A116" s="30" t="s">
        <v>43</v>
      </c>
      <c r="B116" s="24" t="n">
        <v>444</v>
      </c>
      <c r="C116" s="31" t="s">
        <v>18</v>
      </c>
      <c r="D116" s="31" t="s">
        <v>89</v>
      </c>
      <c r="E116" s="32" t="s">
        <v>91</v>
      </c>
      <c r="F116" s="31" t="s">
        <v>44</v>
      </c>
      <c r="G116" s="33" t="n">
        <f aca="false">G117</f>
        <v>2000</v>
      </c>
      <c r="H116" s="33" t="n">
        <f aca="false">H117</f>
        <v>2000</v>
      </c>
    </row>
    <row r="117" customFormat="false" ht="15.75" hidden="false" customHeight="false" outlineLevel="0" collapsed="false">
      <c r="A117" s="30" t="s">
        <v>92</v>
      </c>
      <c r="B117" s="24" t="n">
        <v>444</v>
      </c>
      <c r="C117" s="31" t="s">
        <v>18</v>
      </c>
      <c r="D117" s="31" t="s">
        <v>89</v>
      </c>
      <c r="E117" s="32" t="s">
        <v>91</v>
      </c>
      <c r="F117" s="31" t="s">
        <v>93</v>
      </c>
      <c r="G117" s="33" t="n">
        <v>2000</v>
      </c>
      <c r="H117" s="33" t="n">
        <v>2000</v>
      </c>
    </row>
    <row r="118" customFormat="false" ht="15.75" hidden="false" customHeight="false" outlineLevel="0" collapsed="false">
      <c r="A118" s="35" t="s">
        <v>94</v>
      </c>
      <c r="B118" s="24" t="n">
        <v>444</v>
      </c>
      <c r="C118" s="25" t="s">
        <v>18</v>
      </c>
      <c r="D118" s="25" t="s">
        <v>95</v>
      </c>
      <c r="E118" s="46"/>
      <c r="F118" s="47"/>
      <c r="G118" s="29" t="n">
        <f aca="false">G119</f>
        <v>3325</v>
      </c>
      <c r="H118" s="29" t="n">
        <f aca="false">H119</f>
        <v>3325</v>
      </c>
    </row>
    <row r="119" s="48" customFormat="true" ht="31.5" hidden="false" customHeight="false" outlineLevel="0" collapsed="false">
      <c r="A119" s="35" t="s">
        <v>96</v>
      </c>
      <c r="B119" s="24" t="n">
        <v>444</v>
      </c>
      <c r="C119" s="25" t="s">
        <v>18</v>
      </c>
      <c r="D119" s="25" t="s">
        <v>95</v>
      </c>
      <c r="E119" s="46" t="s">
        <v>22</v>
      </c>
      <c r="F119" s="25"/>
      <c r="G119" s="29" t="n">
        <f aca="false">G120+G123+G126+G130</f>
        <v>3325</v>
      </c>
      <c r="H119" s="29" t="n">
        <f aca="false">H120+H123+H126+H130</f>
        <v>3325</v>
      </c>
    </row>
    <row r="120" s="48" customFormat="true" ht="48" hidden="false" customHeight="true" outlineLevel="0" collapsed="false">
      <c r="A120" s="37" t="s">
        <v>97</v>
      </c>
      <c r="B120" s="24" t="n">
        <v>444</v>
      </c>
      <c r="C120" s="39" t="s">
        <v>18</v>
      </c>
      <c r="D120" s="39" t="s">
        <v>95</v>
      </c>
      <c r="E120" s="40" t="s">
        <v>98</v>
      </c>
      <c r="F120" s="39"/>
      <c r="G120" s="41" t="n">
        <f aca="false">G121</f>
        <v>0</v>
      </c>
      <c r="H120" s="41" t="n">
        <f aca="false">H121</f>
        <v>0</v>
      </c>
    </row>
    <row r="121" customFormat="false" ht="31.5" hidden="false" customHeight="false" outlineLevel="0" collapsed="false">
      <c r="A121" s="30" t="s">
        <v>39</v>
      </c>
      <c r="B121" s="24" t="n">
        <v>444</v>
      </c>
      <c r="C121" s="31" t="s">
        <v>18</v>
      </c>
      <c r="D121" s="31" t="s">
        <v>95</v>
      </c>
      <c r="E121" s="32" t="s">
        <v>98</v>
      </c>
      <c r="F121" s="31" t="s">
        <v>40</v>
      </c>
      <c r="G121" s="29" t="n">
        <f aca="false">G122</f>
        <v>0</v>
      </c>
      <c r="H121" s="29" t="n">
        <f aca="false">H122</f>
        <v>0</v>
      </c>
    </row>
    <row r="122" customFormat="false" ht="33.75" hidden="false" customHeight="true" outlineLevel="0" collapsed="false">
      <c r="A122" s="30" t="s">
        <v>41</v>
      </c>
      <c r="B122" s="24" t="n">
        <v>444</v>
      </c>
      <c r="C122" s="31" t="s">
        <v>18</v>
      </c>
      <c r="D122" s="31" t="s">
        <v>95</v>
      </c>
      <c r="E122" s="32" t="s">
        <v>98</v>
      </c>
      <c r="F122" s="31" t="s">
        <v>42</v>
      </c>
      <c r="G122" s="33"/>
      <c r="H122" s="33"/>
    </row>
    <row r="123" customFormat="false" ht="31.5" hidden="false" customHeight="false" outlineLevel="0" collapsed="false">
      <c r="A123" s="37" t="s">
        <v>99</v>
      </c>
      <c r="B123" s="24" t="n">
        <v>444</v>
      </c>
      <c r="C123" s="39" t="s">
        <v>18</v>
      </c>
      <c r="D123" s="39" t="s">
        <v>95</v>
      </c>
      <c r="E123" s="40" t="s">
        <v>100</v>
      </c>
      <c r="F123" s="39"/>
      <c r="G123" s="41" t="n">
        <f aca="false">G124</f>
        <v>2005</v>
      </c>
      <c r="H123" s="41" t="n">
        <f aca="false">H124</f>
        <v>2005</v>
      </c>
    </row>
    <row r="124" customFormat="false" ht="31.5" hidden="false" customHeight="false" outlineLevel="0" collapsed="false">
      <c r="A124" s="30" t="s">
        <v>39</v>
      </c>
      <c r="B124" s="24" t="n">
        <v>444</v>
      </c>
      <c r="C124" s="31" t="s">
        <v>18</v>
      </c>
      <c r="D124" s="31" t="s">
        <v>95</v>
      </c>
      <c r="E124" s="32" t="s">
        <v>100</v>
      </c>
      <c r="F124" s="31" t="s">
        <v>40</v>
      </c>
      <c r="G124" s="33" t="n">
        <f aca="false">G125</f>
        <v>2005</v>
      </c>
      <c r="H124" s="33" t="n">
        <f aca="false">H125</f>
        <v>2005</v>
      </c>
    </row>
    <row r="125" customFormat="false" ht="34.5" hidden="false" customHeight="true" outlineLevel="0" collapsed="false">
      <c r="A125" s="30" t="s">
        <v>41</v>
      </c>
      <c r="B125" s="24" t="n">
        <v>444</v>
      </c>
      <c r="C125" s="31" t="s">
        <v>18</v>
      </c>
      <c r="D125" s="31" t="s">
        <v>95</v>
      </c>
      <c r="E125" s="32" t="s">
        <v>100</v>
      </c>
      <c r="F125" s="31" t="s">
        <v>42</v>
      </c>
      <c r="G125" s="33" t="n">
        <v>2005</v>
      </c>
      <c r="H125" s="33" t="n">
        <v>2005</v>
      </c>
    </row>
    <row r="126" customFormat="false" ht="15.75" hidden="false" customHeight="false" outlineLevel="0" collapsed="false">
      <c r="A126" s="37" t="s">
        <v>85</v>
      </c>
      <c r="B126" s="24" t="n">
        <v>444</v>
      </c>
      <c r="C126" s="39" t="s">
        <v>18</v>
      </c>
      <c r="D126" s="39" t="s">
        <v>95</v>
      </c>
      <c r="E126" s="40" t="s">
        <v>101</v>
      </c>
      <c r="F126" s="49"/>
      <c r="G126" s="41" t="n">
        <f aca="false">G127</f>
        <v>520</v>
      </c>
      <c r="H126" s="41" t="n">
        <f aca="false">H127</f>
        <v>520</v>
      </c>
    </row>
    <row r="127" customFormat="false" ht="15.75" hidden="false" customHeight="false" outlineLevel="0" collapsed="false">
      <c r="A127" s="30" t="s">
        <v>43</v>
      </c>
      <c r="B127" s="24" t="n">
        <v>444</v>
      </c>
      <c r="C127" s="31" t="s">
        <v>18</v>
      </c>
      <c r="D127" s="31" t="s">
        <v>95</v>
      </c>
      <c r="E127" s="32" t="s">
        <v>101</v>
      </c>
      <c r="F127" s="50" t="n">
        <v>800</v>
      </c>
      <c r="G127" s="33" t="n">
        <f aca="false">G128+G129</f>
        <v>520</v>
      </c>
      <c r="H127" s="33" t="n">
        <f aca="false">H128+H129</f>
        <v>520</v>
      </c>
    </row>
    <row r="128" customFormat="false" ht="15.75" hidden="false" customHeight="false" outlineLevel="0" collapsed="false">
      <c r="A128" s="30" t="s">
        <v>86</v>
      </c>
      <c r="B128" s="24" t="n">
        <v>444</v>
      </c>
      <c r="C128" s="31" t="s">
        <v>18</v>
      </c>
      <c r="D128" s="31" t="s">
        <v>95</v>
      </c>
      <c r="E128" s="32" t="s">
        <v>101</v>
      </c>
      <c r="F128" s="50" t="n">
        <v>830</v>
      </c>
      <c r="G128" s="33"/>
      <c r="H128" s="33"/>
    </row>
    <row r="129" customFormat="false" ht="15.75" hidden="false" customHeight="false" outlineLevel="0" collapsed="false">
      <c r="A129" s="30" t="s">
        <v>45</v>
      </c>
      <c r="B129" s="24" t="n">
        <v>444</v>
      </c>
      <c r="C129" s="31" t="s">
        <v>18</v>
      </c>
      <c r="D129" s="31" t="s">
        <v>95</v>
      </c>
      <c r="E129" s="32" t="s">
        <v>101</v>
      </c>
      <c r="F129" s="50" t="n">
        <v>850</v>
      </c>
      <c r="G129" s="33" t="n">
        <v>520</v>
      </c>
      <c r="H129" s="33" t="n">
        <v>520</v>
      </c>
    </row>
    <row r="130" s="42" customFormat="true" ht="15.75" hidden="false" customHeight="false" outlineLevel="0" collapsed="false">
      <c r="A130" s="51" t="s">
        <v>102</v>
      </c>
      <c r="B130" s="24" t="n">
        <v>444</v>
      </c>
      <c r="C130" s="39" t="s">
        <v>18</v>
      </c>
      <c r="D130" s="39" t="s">
        <v>95</v>
      </c>
      <c r="E130" s="40" t="s">
        <v>103</v>
      </c>
      <c r="F130" s="49" t="n">
        <v>300</v>
      </c>
      <c r="G130" s="41" t="n">
        <f aca="false">G131</f>
        <v>800</v>
      </c>
      <c r="H130" s="41" t="n">
        <f aca="false">H131</f>
        <v>800</v>
      </c>
    </row>
    <row r="131" customFormat="false" ht="15.75" hidden="false" customHeight="false" outlineLevel="0" collapsed="false">
      <c r="A131" s="30" t="s">
        <v>104</v>
      </c>
      <c r="B131" s="24" t="n">
        <v>444</v>
      </c>
      <c r="C131" s="31" t="s">
        <v>18</v>
      </c>
      <c r="D131" s="31" t="s">
        <v>95</v>
      </c>
      <c r="E131" s="32" t="s">
        <v>103</v>
      </c>
      <c r="F131" s="50" t="n">
        <v>350</v>
      </c>
      <c r="G131" s="33" t="n">
        <v>800</v>
      </c>
      <c r="H131" s="33" t="n">
        <v>800</v>
      </c>
    </row>
    <row r="132" customFormat="false" ht="15.75" hidden="false" customHeight="false" outlineLevel="0" collapsed="false">
      <c r="A132" s="35" t="s">
        <v>105</v>
      </c>
      <c r="B132" s="24" t="n">
        <v>444</v>
      </c>
      <c r="C132" s="25" t="s">
        <v>21</v>
      </c>
      <c r="D132" s="25"/>
      <c r="E132" s="26"/>
      <c r="F132" s="47"/>
      <c r="G132" s="29" t="n">
        <f aca="false">G133</f>
        <v>5409.9</v>
      </c>
      <c r="H132" s="29" t="n">
        <f aca="false">H133</f>
        <v>6051.1</v>
      </c>
    </row>
    <row r="133" customFormat="false" ht="31.5" hidden="false" customHeight="false" outlineLevel="0" collapsed="false">
      <c r="A133" s="35" t="s">
        <v>106</v>
      </c>
      <c r="B133" s="24" t="n">
        <v>444</v>
      </c>
      <c r="C133" s="25" t="s">
        <v>21</v>
      </c>
      <c r="D133" s="25" t="s">
        <v>31</v>
      </c>
      <c r="E133" s="26" t="s">
        <v>107</v>
      </c>
      <c r="F133" s="47"/>
      <c r="G133" s="29" t="n">
        <f aca="false">G134</f>
        <v>5409.9</v>
      </c>
      <c r="H133" s="29" t="n">
        <f aca="false">H134</f>
        <v>6051.1</v>
      </c>
    </row>
    <row r="134" customFormat="false" ht="15.75" hidden="false" customHeight="false" outlineLevel="0" collapsed="false">
      <c r="A134" s="35" t="s">
        <v>23</v>
      </c>
      <c r="B134" s="24" t="n">
        <v>444</v>
      </c>
      <c r="C134" s="25" t="s">
        <v>21</v>
      </c>
      <c r="D134" s="25" t="s">
        <v>31</v>
      </c>
      <c r="E134" s="26" t="s">
        <v>107</v>
      </c>
      <c r="F134" s="47"/>
      <c r="G134" s="29" t="n">
        <f aca="false">G135</f>
        <v>5409.9</v>
      </c>
      <c r="H134" s="29" t="n">
        <f aca="false">H135</f>
        <v>6051.1</v>
      </c>
    </row>
    <row r="135" customFormat="false" ht="63" hidden="false" customHeight="false" outlineLevel="0" collapsed="false">
      <c r="A135" s="28" t="s">
        <v>108</v>
      </c>
      <c r="B135" s="24" t="n">
        <v>444</v>
      </c>
      <c r="C135" s="25" t="s">
        <v>21</v>
      </c>
      <c r="D135" s="25" t="s">
        <v>31</v>
      </c>
      <c r="E135" s="26" t="s">
        <v>107</v>
      </c>
      <c r="F135" s="25"/>
      <c r="G135" s="29" t="n">
        <f aca="false">G136</f>
        <v>5409.9</v>
      </c>
      <c r="H135" s="29" t="n">
        <f aca="false">H136</f>
        <v>6051.1</v>
      </c>
    </row>
    <row r="136" customFormat="false" ht="15.75" hidden="false" customHeight="false" outlineLevel="0" collapsed="false">
      <c r="A136" s="30" t="s">
        <v>59</v>
      </c>
      <c r="B136" s="24" t="n">
        <v>444</v>
      </c>
      <c r="C136" s="31" t="s">
        <v>21</v>
      </c>
      <c r="D136" s="31" t="s">
        <v>31</v>
      </c>
      <c r="E136" s="32" t="s">
        <v>107</v>
      </c>
      <c r="F136" s="31" t="s">
        <v>60</v>
      </c>
      <c r="G136" s="33" t="n">
        <f aca="false">G137</f>
        <v>5409.9</v>
      </c>
      <c r="H136" s="33" t="n">
        <f aca="false">H137</f>
        <v>6051.1</v>
      </c>
    </row>
    <row r="137" customFormat="false" ht="15.75" hidden="false" customHeight="false" outlineLevel="0" collapsed="false">
      <c r="A137" s="30" t="s">
        <v>109</v>
      </c>
      <c r="B137" s="24" t="n">
        <v>444</v>
      </c>
      <c r="C137" s="31" t="s">
        <v>21</v>
      </c>
      <c r="D137" s="31" t="s">
        <v>31</v>
      </c>
      <c r="E137" s="32" t="s">
        <v>107</v>
      </c>
      <c r="F137" s="31" t="s">
        <v>62</v>
      </c>
      <c r="G137" s="33" t="n">
        <v>5409.9</v>
      </c>
      <c r="H137" s="33" t="n">
        <v>6051.1</v>
      </c>
    </row>
    <row r="138" customFormat="false" ht="15.75" hidden="false" customHeight="false" outlineLevel="0" collapsed="false">
      <c r="A138" s="28" t="s">
        <v>110</v>
      </c>
      <c r="B138" s="24" t="n">
        <v>444</v>
      </c>
      <c r="C138" s="25" t="s">
        <v>31</v>
      </c>
      <c r="D138" s="25"/>
      <c r="E138" s="26"/>
      <c r="F138" s="25"/>
      <c r="G138" s="29" t="n">
        <f aca="false">G139+G144</f>
        <v>424</v>
      </c>
      <c r="H138" s="29" t="n">
        <f aca="false">H139+H144</f>
        <v>424</v>
      </c>
    </row>
    <row r="139" customFormat="false" ht="15.75" hidden="false" customHeight="false" outlineLevel="0" collapsed="false">
      <c r="A139" s="35" t="s">
        <v>23</v>
      </c>
      <c r="B139" s="24" t="n">
        <v>444</v>
      </c>
      <c r="C139" s="25" t="s">
        <v>31</v>
      </c>
      <c r="D139" s="25"/>
      <c r="E139" s="26" t="s">
        <v>22</v>
      </c>
      <c r="F139" s="25"/>
      <c r="G139" s="29" t="n">
        <f aca="false">G140</f>
        <v>250</v>
      </c>
      <c r="H139" s="29" t="n">
        <f aca="false">H140</f>
        <v>250</v>
      </c>
    </row>
    <row r="140" s="42" customFormat="true" ht="31.5" hidden="false" customHeight="false" outlineLevel="0" collapsed="false">
      <c r="A140" s="52" t="s">
        <v>111</v>
      </c>
      <c r="B140" s="24" t="n">
        <v>444</v>
      </c>
      <c r="C140" s="39" t="s">
        <v>31</v>
      </c>
      <c r="D140" s="39" t="s">
        <v>112</v>
      </c>
      <c r="E140" s="26" t="s">
        <v>22</v>
      </c>
      <c r="F140" s="39"/>
      <c r="G140" s="41" t="n">
        <f aca="false">G141</f>
        <v>250</v>
      </c>
      <c r="H140" s="41" t="n">
        <f aca="false">H141</f>
        <v>250</v>
      </c>
    </row>
    <row r="141" s="42" customFormat="true" ht="31.5" hidden="false" customHeight="false" outlineLevel="0" collapsed="false">
      <c r="A141" s="52" t="s">
        <v>113</v>
      </c>
      <c r="B141" s="24" t="n">
        <v>444</v>
      </c>
      <c r="C141" s="39" t="s">
        <v>31</v>
      </c>
      <c r="D141" s="39" t="s">
        <v>112</v>
      </c>
      <c r="E141" s="40" t="s">
        <v>114</v>
      </c>
      <c r="F141" s="39"/>
      <c r="G141" s="41" t="n">
        <f aca="false">G142</f>
        <v>250</v>
      </c>
      <c r="H141" s="41" t="n">
        <f aca="false">H142</f>
        <v>250</v>
      </c>
    </row>
    <row r="142" customFormat="false" ht="32.25" hidden="false" customHeight="true" outlineLevel="0" collapsed="false">
      <c r="A142" s="30" t="s">
        <v>39</v>
      </c>
      <c r="B142" s="24" t="n">
        <v>444</v>
      </c>
      <c r="C142" s="34" t="s">
        <v>31</v>
      </c>
      <c r="D142" s="34" t="s">
        <v>112</v>
      </c>
      <c r="E142" s="32" t="s">
        <v>114</v>
      </c>
      <c r="F142" s="34" t="s">
        <v>40</v>
      </c>
      <c r="G142" s="33" t="n">
        <f aca="false">G143</f>
        <v>250</v>
      </c>
      <c r="H142" s="33" t="n">
        <f aca="false">H143</f>
        <v>250</v>
      </c>
    </row>
    <row r="143" customFormat="false" ht="36" hidden="false" customHeight="true" outlineLevel="0" collapsed="false">
      <c r="A143" s="30" t="s">
        <v>41</v>
      </c>
      <c r="B143" s="24" t="n">
        <v>444</v>
      </c>
      <c r="C143" s="34" t="s">
        <v>31</v>
      </c>
      <c r="D143" s="34" t="s">
        <v>112</v>
      </c>
      <c r="E143" s="32" t="s">
        <v>114</v>
      </c>
      <c r="F143" s="34" t="s">
        <v>42</v>
      </c>
      <c r="G143" s="33" t="n">
        <v>250</v>
      </c>
      <c r="H143" s="33" t="n">
        <v>250</v>
      </c>
    </row>
    <row r="144" customFormat="false" ht="69.75" hidden="false" customHeight="true" outlineLevel="0" collapsed="false">
      <c r="A144" s="53" t="s">
        <v>115</v>
      </c>
      <c r="B144" s="24" t="n">
        <v>444</v>
      </c>
      <c r="C144" s="36" t="s">
        <v>31</v>
      </c>
      <c r="D144" s="36" t="s">
        <v>112</v>
      </c>
      <c r="E144" s="54" t="s">
        <v>116</v>
      </c>
      <c r="F144" s="36"/>
      <c r="G144" s="29" t="n">
        <f aca="false">G145</f>
        <v>174</v>
      </c>
      <c r="H144" s="29" t="n">
        <f aca="false">H145</f>
        <v>174</v>
      </c>
    </row>
    <row r="145" customFormat="false" ht="40.5" hidden="false" customHeight="true" outlineLevel="0" collapsed="false">
      <c r="A145" s="30" t="s">
        <v>39</v>
      </c>
      <c r="B145" s="24" t="n">
        <v>444</v>
      </c>
      <c r="C145" s="34" t="s">
        <v>31</v>
      </c>
      <c r="D145" s="34" t="s">
        <v>112</v>
      </c>
      <c r="E145" s="55" t="s">
        <v>116</v>
      </c>
      <c r="F145" s="34" t="s">
        <v>40</v>
      </c>
      <c r="G145" s="29" t="n">
        <f aca="false">G146</f>
        <v>174</v>
      </c>
      <c r="H145" s="29" t="n">
        <f aca="false">H146</f>
        <v>174</v>
      </c>
    </row>
    <row r="146" customFormat="false" ht="42.75" hidden="false" customHeight="true" outlineLevel="0" collapsed="false">
      <c r="A146" s="30" t="s">
        <v>41</v>
      </c>
      <c r="B146" s="24" t="n">
        <v>444</v>
      </c>
      <c r="C146" s="34" t="s">
        <v>31</v>
      </c>
      <c r="D146" s="34" t="s">
        <v>112</v>
      </c>
      <c r="E146" s="55" t="s">
        <v>116</v>
      </c>
      <c r="F146" s="34" t="s">
        <v>42</v>
      </c>
      <c r="G146" s="33" t="n">
        <v>174</v>
      </c>
      <c r="H146" s="33" t="n">
        <v>174</v>
      </c>
    </row>
    <row r="147" customFormat="false" ht="15.75" hidden="false" customHeight="false" outlineLevel="0" collapsed="false">
      <c r="A147" s="28" t="s">
        <v>117</v>
      </c>
      <c r="B147" s="24" t="n">
        <v>444</v>
      </c>
      <c r="C147" s="36" t="s">
        <v>48</v>
      </c>
      <c r="D147" s="36"/>
      <c r="E147" s="55"/>
      <c r="F147" s="34"/>
      <c r="G147" s="27" t="n">
        <f aca="false">G149+G158+G161+G187</f>
        <v>131459.68645</v>
      </c>
      <c r="H147" s="29" t="n">
        <f aca="false">H149+H158+H161+H187</f>
        <v>145073.6</v>
      </c>
    </row>
    <row r="148" customFormat="false" ht="15.75" hidden="false" customHeight="false" outlineLevel="0" collapsed="false">
      <c r="A148" s="35" t="s">
        <v>23</v>
      </c>
      <c r="B148" s="24" t="n">
        <v>444</v>
      </c>
      <c r="C148" s="36" t="s">
        <v>48</v>
      </c>
      <c r="D148" s="36" t="s">
        <v>19</v>
      </c>
      <c r="E148" s="55" t="s">
        <v>22</v>
      </c>
      <c r="F148" s="34"/>
      <c r="G148" s="29" t="n">
        <f aca="false">G151+G162+G188</f>
        <v>48225.3</v>
      </c>
      <c r="H148" s="29" t="n">
        <f aca="false">H151+H162+H188</f>
        <v>48104</v>
      </c>
    </row>
    <row r="149" s="48" customFormat="true" ht="15.75" hidden="false" customHeight="false" outlineLevel="0" collapsed="false">
      <c r="A149" s="28" t="s">
        <v>118</v>
      </c>
      <c r="B149" s="24" t="n">
        <v>444</v>
      </c>
      <c r="C149" s="36" t="s">
        <v>48</v>
      </c>
      <c r="D149" s="36" t="s">
        <v>18</v>
      </c>
      <c r="E149" s="54" t="s">
        <v>22</v>
      </c>
      <c r="F149" s="36"/>
      <c r="G149" s="29" t="n">
        <f aca="false">G150</f>
        <v>850</v>
      </c>
      <c r="H149" s="29" t="n">
        <f aca="false">H150</f>
        <v>850</v>
      </c>
    </row>
    <row r="150" s="48" customFormat="true" ht="19.5" hidden="false" customHeight="true" outlineLevel="0" collapsed="false">
      <c r="A150" s="28" t="s">
        <v>119</v>
      </c>
      <c r="B150" s="24" t="n">
        <v>444</v>
      </c>
      <c r="C150" s="36" t="s">
        <v>48</v>
      </c>
      <c r="D150" s="36" t="s">
        <v>18</v>
      </c>
      <c r="E150" s="54" t="s">
        <v>120</v>
      </c>
      <c r="F150" s="36"/>
      <c r="G150" s="29" t="n">
        <f aca="false">G151</f>
        <v>850</v>
      </c>
      <c r="H150" s="29" t="n">
        <f aca="false">H151</f>
        <v>850</v>
      </c>
    </row>
    <row r="151" customFormat="false" ht="31.5" hidden="false" customHeight="false" outlineLevel="0" collapsed="false">
      <c r="A151" s="35" t="s">
        <v>121</v>
      </c>
      <c r="B151" s="24" t="n">
        <v>444</v>
      </c>
      <c r="C151" s="36" t="s">
        <v>48</v>
      </c>
      <c r="D151" s="36" t="s">
        <v>18</v>
      </c>
      <c r="E151" s="54" t="s">
        <v>120</v>
      </c>
      <c r="F151" s="36"/>
      <c r="G151" s="29" t="n">
        <f aca="false">G152+G154+G156</f>
        <v>850</v>
      </c>
      <c r="H151" s="29" t="n">
        <f aca="false">H152+H154+H156</f>
        <v>850</v>
      </c>
    </row>
    <row r="152" customFormat="false" ht="31.5" hidden="false" customHeight="false" outlineLevel="0" collapsed="false">
      <c r="A152" s="30" t="s">
        <v>39</v>
      </c>
      <c r="B152" s="24" t="n">
        <v>444</v>
      </c>
      <c r="C152" s="34" t="s">
        <v>48</v>
      </c>
      <c r="D152" s="34" t="s">
        <v>18</v>
      </c>
      <c r="E152" s="55" t="s">
        <v>120</v>
      </c>
      <c r="F152" s="34" t="s">
        <v>40</v>
      </c>
      <c r="G152" s="33" t="n">
        <f aca="false">G153</f>
        <v>850</v>
      </c>
      <c r="H152" s="33" t="n">
        <f aca="false">H153</f>
        <v>850</v>
      </c>
    </row>
    <row r="153" customFormat="false" ht="33" hidden="false" customHeight="true" outlineLevel="0" collapsed="false">
      <c r="A153" s="30" t="s">
        <v>41</v>
      </c>
      <c r="B153" s="24" t="n">
        <v>444</v>
      </c>
      <c r="C153" s="34" t="s">
        <v>48</v>
      </c>
      <c r="D153" s="34" t="s">
        <v>18</v>
      </c>
      <c r="E153" s="55" t="s">
        <v>120</v>
      </c>
      <c r="F153" s="34" t="s">
        <v>42</v>
      </c>
      <c r="G153" s="33" t="n">
        <v>850</v>
      </c>
      <c r="H153" s="33" t="n">
        <v>850</v>
      </c>
    </row>
    <row r="154" customFormat="false" ht="15.75" hidden="false" customHeight="false" outlineLevel="0" collapsed="false">
      <c r="A154" s="30" t="s">
        <v>43</v>
      </c>
      <c r="B154" s="24" t="n">
        <v>444</v>
      </c>
      <c r="C154" s="34" t="s">
        <v>48</v>
      </c>
      <c r="D154" s="34" t="s">
        <v>18</v>
      </c>
      <c r="E154" s="55" t="s">
        <v>120</v>
      </c>
      <c r="F154" s="34" t="s">
        <v>44</v>
      </c>
      <c r="G154" s="33" t="n">
        <f aca="false">G155</f>
        <v>0</v>
      </c>
      <c r="H154" s="33" t="n">
        <f aca="false">H155</f>
        <v>0</v>
      </c>
    </row>
    <row r="155" customFormat="false" ht="52.5" hidden="false" customHeight="true" outlineLevel="0" collapsed="false">
      <c r="A155" s="56" t="s">
        <v>122</v>
      </c>
      <c r="B155" s="24" t="n">
        <v>444</v>
      </c>
      <c r="C155" s="34" t="s">
        <v>48</v>
      </c>
      <c r="D155" s="34" t="s">
        <v>18</v>
      </c>
      <c r="E155" s="55" t="s">
        <v>120</v>
      </c>
      <c r="F155" s="34" t="s">
        <v>123</v>
      </c>
      <c r="G155" s="33"/>
      <c r="H155" s="33"/>
    </row>
    <row r="156" customFormat="false" ht="35.25" hidden="false" customHeight="true" outlineLevel="0" collapsed="false">
      <c r="A156" s="57" t="s">
        <v>124</v>
      </c>
      <c r="B156" s="24" t="n">
        <v>444</v>
      </c>
      <c r="C156" s="34" t="s">
        <v>48</v>
      </c>
      <c r="D156" s="34" t="s">
        <v>18</v>
      </c>
      <c r="E156" s="55" t="s">
        <v>120</v>
      </c>
      <c r="F156" s="34" t="s">
        <v>125</v>
      </c>
      <c r="G156" s="33" t="n">
        <f aca="false">G157</f>
        <v>0</v>
      </c>
      <c r="H156" s="33" t="n">
        <f aca="false">H157</f>
        <v>0</v>
      </c>
    </row>
    <row r="157" customFormat="false" ht="19.5" hidden="false" customHeight="true" outlineLevel="0" collapsed="false">
      <c r="A157" s="56" t="s">
        <v>126</v>
      </c>
      <c r="B157" s="24" t="n">
        <v>444</v>
      </c>
      <c r="C157" s="34" t="s">
        <v>48</v>
      </c>
      <c r="D157" s="34" t="s">
        <v>18</v>
      </c>
      <c r="E157" s="55" t="s">
        <v>120</v>
      </c>
      <c r="F157" s="34" t="s">
        <v>127</v>
      </c>
      <c r="G157" s="33" t="n">
        <v>0</v>
      </c>
      <c r="H157" s="33" t="n">
        <v>0</v>
      </c>
    </row>
    <row r="158" customFormat="false" ht="75" hidden="false" customHeight="true" outlineLevel="0" collapsed="false">
      <c r="A158" s="35" t="s">
        <v>128</v>
      </c>
      <c r="B158" s="24" t="n">
        <v>444</v>
      </c>
      <c r="C158" s="36" t="s">
        <v>48</v>
      </c>
      <c r="D158" s="36" t="s">
        <v>78</v>
      </c>
      <c r="E158" s="55" t="s">
        <v>129</v>
      </c>
      <c r="F158" s="36"/>
      <c r="G158" s="29" t="n">
        <f aca="false">G159</f>
        <v>8673</v>
      </c>
      <c r="H158" s="29" t="n">
        <f aca="false">H159</f>
        <v>24357.1</v>
      </c>
    </row>
    <row r="159" customFormat="false" ht="30" hidden="false" customHeight="true" outlineLevel="0" collapsed="false">
      <c r="A159" s="30" t="s">
        <v>39</v>
      </c>
      <c r="B159" s="24" t="n">
        <v>444</v>
      </c>
      <c r="C159" s="34" t="s">
        <v>48</v>
      </c>
      <c r="D159" s="34" t="s">
        <v>78</v>
      </c>
      <c r="E159" s="55" t="s">
        <v>129</v>
      </c>
      <c r="F159" s="34" t="s">
        <v>40</v>
      </c>
      <c r="G159" s="33" t="n">
        <f aca="false">G160</f>
        <v>8673</v>
      </c>
      <c r="H159" s="33" t="n">
        <f aca="false">H160</f>
        <v>24357.1</v>
      </c>
    </row>
    <row r="160" customFormat="false" ht="31.5" hidden="false" customHeight="true" outlineLevel="0" collapsed="false">
      <c r="A160" s="30" t="s">
        <v>41</v>
      </c>
      <c r="B160" s="24" t="n">
        <v>444</v>
      </c>
      <c r="C160" s="34" t="s">
        <v>48</v>
      </c>
      <c r="D160" s="34" t="s">
        <v>78</v>
      </c>
      <c r="E160" s="55" t="s">
        <v>129</v>
      </c>
      <c r="F160" s="34" t="s">
        <v>42</v>
      </c>
      <c r="G160" s="33" t="n">
        <v>8673</v>
      </c>
      <c r="H160" s="33" t="n">
        <v>24357.1</v>
      </c>
    </row>
    <row r="161" s="48" customFormat="true" ht="15.75" hidden="false" customHeight="false" outlineLevel="0" collapsed="false">
      <c r="A161" s="35" t="s">
        <v>130</v>
      </c>
      <c r="B161" s="24" t="n">
        <v>444</v>
      </c>
      <c r="C161" s="36" t="s">
        <v>48</v>
      </c>
      <c r="D161" s="36" t="s">
        <v>112</v>
      </c>
      <c r="E161" s="54"/>
      <c r="F161" s="36"/>
      <c r="G161" s="27" t="n">
        <f aca="false">G163+G175+G182</f>
        <v>77052.78645</v>
      </c>
      <c r="H161" s="58" t="n">
        <f aca="false">H163+H175+H182</f>
        <v>74982.6</v>
      </c>
      <c r="I161" s="5"/>
    </row>
    <row r="162" s="48" customFormat="true" ht="31.5" hidden="false" customHeight="false" outlineLevel="0" collapsed="false">
      <c r="A162" s="35" t="s">
        <v>131</v>
      </c>
      <c r="B162" s="24" t="n">
        <v>444</v>
      </c>
      <c r="C162" s="36" t="s">
        <v>48</v>
      </c>
      <c r="D162" s="36" t="s">
        <v>112</v>
      </c>
      <c r="E162" s="54" t="s">
        <v>22</v>
      </c>
      <c r="F162" s="36"/>
      <c r="G162" s="58" t="n">
        <f aca="false">G182</f>
        <v>5111.4</v>
      </c>
      <c r="H162" s="58" t="n">
        <f aca="false">H182</f>
        <v>4990.1</v>
      </c>
    </row>
    <row r="163" s="48" customFormat="true" ht="63" hidden="false" customHeight="false" outlineLevel="0" collapsed="false">
      <c r="A163" s="35" t="s">
        <v>132</v>
      </c>
      <c r="B163" s="24" t="n">
        <v>444</v>
      </c>
      <c r="C163" s="36" t="s">
        <v>48</v>
      </c>
      <c r="D163" s="36" t="s">
        <v>112</v>
      </c>
      <c r="E163" s="54" t="s">
        <v>133</v>
      </c>
      <c r="F163" s="36"/>
      <c r="G163" s="59" t="n">
        <f aca="false">G164+G167+G171</f>
        <v>70242</v>
      </c>
      <c r="H163" s="59" t="n">
        <f aca="false">H164+H167+H171</f>
        <v>69992.5</v>
      </c>
      <c r="I163" s="5"/>
    </row>
    <row r="164" s="48" customFormat="true" ht="34.5" hidden="false" customHeight="true" outlineLevel="0" collapsed="false">
      <c r="A164" s="56" t="s">
        <v>134</v>
      </c>
      <c r="B164" s="24" t="n">
        <v>444</v>
      </c>
      <c r="C164" s="34" t="s">
        <v>48</v>
      </c>
      <c r="D164" s="34" t="s">
        <v>112</v>
      </c>
      <c r="E164" s="55" t="s">
        <v>133</v>
      </c>
      <c r="F164" s="34" t="s">
        <v>135</v>
      </c>
      <c r="G164" s="60" t="n">
        <f aca="false">G165</f>
        <v>0</v>
      </c>
      <c r="H164" s="60" t="n">
        <f aca="false">H165</f>
        <v>0</v>
      </c>
    </row>
    <row r="165" s="48" customFormat="true" ht="15.75" hidden="false" customHeight="false" outlineLevel="0" collapsed="false">
      <c r="A165" s="56" t="s">
        <v>136</v>
      </c>
      <c r="B165" s="24" t="n">
        <v>444</v>
      </c>
      <c r="C165" s="34" t="s">
        <v>48</v>
      </c>
      <c r="D165" s="34" t="s">
        <v>112</v>
      </c>
      <c r="E165" s="55" t="s">
        <v>133</v>
      </c>
      <c r="F165" s="34" t="s">
        <v>137</v>
      </c>
      <c r="G165" s="60" t="n">
        <f aca="false">G166</f>
        <v>0</v>
      </c>
      <c r="H165" s="60" t="n">
        <f aca="false">H166</f>
        <v>0</v>
      </c>
    </row>
    <row r="166" s="48" customFormat="true" ht="31.5" hidden="false" customHeight="false" outlineLevel="0" collapsed="false">
      <c r="A166" s="56" t="s">
        <v>138</v>
      </c>
      <c r="B166" s="24" t="n">
        <v>444</v>
      </c>
      <c r="C166" s="34" t="s">
        <v>48</v>
      </c>
      <c r="D166" s="34" t="s">
        <v>112</v>
      </c>
      <c r="E166" s="55" t="s">
        <v>133</v>
      </c>
      <c r="F166" s="34" t="s">
        <v>139</v>
      </c>
      <c r="G166" s="60"/>
      <c r="H166" s="60"/>
      <c r="I166" s="5"/>
    </row>
    <row r="167" customFormat="false" ht="31.5" hidden="false" customHeight="false" outlineLevel="0" collapsed="false">
      <c r="A167" s="30" t="s">
        <v>39</v>
      </c>
      <c r="B167" s="24" t="n">
        <v>444</v>
      </c>
      <c r="C167" s="34" t="s">
        <v>48</v>
      </c>
      <c r="D167" s="34" t="s">
        <v>112</v>
      </c>
      <c r="E167" s="55" t="s">
        <v>133</v>
      </c>
      <c r="F167" s="34" t="s">
        <v>40</v>
      </c>
      <c r="G167" s="60" t="n">
        <f aca="false">G168</f>
        <v>43106.072</v>
      </c>
      <c r="H167" s="60" t="n">
        <f aca="false">H168</f>
        <v>50223.285</v>
      </c>
    </row>
    <row r="168" customFormat="false" ht="30" hidden="false" customHeight="true" outlineLevel="0" collapsed="false">
      <c r="A168" s="30" t="s">
        <v>41</v>
      </c>
      <c r="B168" s="24" t="n">
        <v>444</v>
      </c>
      <c r="C168" s="34" t="s">
        <v>48</v>
      </c>
      <c r="D168" s="34" t="s">
        <v>112</v>
      </c>
      <c r="E168" s="55" t="s">
        <v>133</v>
      </c>
      <c r="F168" s="34" t="s">
        <v>42</v>
      </c>
      <c r="G168" s="60" t="n">
        <f aca="false">G169+G170</f>
        <v>43106.072</v>
      </c>
      <c r="H168" s="60" t="n">
        <f aca="false">H169+H170</f>
        <v>50223.285</v>
      </c>
    </row>
    <row r="169" customFormat="false" ht="31.5" hidden="false" customHeight="false" outlineLevel="0" collapsed="false">
      <c r="A169" s="30" t="s">
        <v>140</v>
      </c>
      <c r="B169" s="24" t="n">
        <v>444</v>
      </c>
      <c r="C169" s="34" t="s">
        <v>48</v>
      </c>
      <c r="D169" s="34" t="s">
        <v>112</v>
      </c>
      <c r="E169" s="55" t="s">
        <v>133</v>
      </c>
      <c r="F169" s="34" t="s">
        <v>141</v>
      </c>
      <c r="G169" s="60"/>
      <c r="H169" s="60"/>
    </row>
    <row r="170" customFormat="false" ht="33" hidden="false" customHeight="true" outlineLevel="0" collapsed="false">
      <c r="A170" s="30" t="s">
        <v>142</v>
      </c>
      <c r="B170" s="24" t="n">
        <v>444</v>
      </c>
      <c r="C170" s="34" t="s">
        <v>48</v>
      </c>
      <c r="D170" s="34" t="s">
        <v>112</v>
      </c>
      <c r="E170" s="55" t="s">
        <v>133</v>
      </c>
      <c r="F170" s="34" t="s">
        <v>143</v>
      </c>
      <c r="G170" s="60" t="n">
        <v>43106.072</v>
      </c>
      <c r="H170" s="60" t="n">
        <v>50223.285</v>
      </c>
    </row>
    <row r="171" customFormat="false" ht="15.75" hidden="false" customHeight="false" outlineLevel="0" collapsed="false">
      <c r="A171" s="30" t="s">
        <v>59</v>
      </c>
      <c r="B171" s="24" t="n">
        <v>444</v>
      </c>
      <c r="C171" s="34" t="s">
        <v>48</v>
      </c>
      <c r="D171" s="34" t="s">
        <v>112</v>
      </c>
      <c r="E171" s="55" t="s">
        <v>133</v>
      </c>
      <c r="F171" s="34" t="s">
        <v>60</v>
      </c>
      <c r="G171" s="60" t="n">
        <f aca="false">G172</f>
        <v>27135.928</v>
      </c>
      <c r="H171" s="60" t="n">
        <f aca="false">H172</f>
        <v>19769.215</v>
      </c>
    </row>
    <row r="172" customFormat="false" ht="15.75" hidden="false" customHeight="false" outlineLevel="0" collapsed="false">
      <c r="A172" s="30" t="s">
        <v>59</v>
      </c>
      <c r="B172" s="24" t="n">
        <v>444</v>
      </c>
      <c r="C172" s="34" t="s">
        <v>48</v>
      </c>
      <c r="D172" s="34" t="s">
        <v>112</v>
      </c>
      <c r="E172" s="55" t="s">
        <v>133</v>
      </c>
      <c r="F172" s="34" t="s">
        <v>144</v>
      </c>
      <c r="G172" s="60" t="n">
        <v>27135.928</v>
      </c>
      <c r="H172" s="60" t="n">
        <v>19769.215</v>
      </c>
    </row>
    <row r="173" customFormat="false" ht="15.75" hidden="false" customHeight="false" outlineLevel="0" collapsed="false">
      <c r="A173" s="61" t="s">
        <v>145</v>
      </c>
      <c r="B173" s="24" t="n">
        <v>444</v>
      </c>
      <c r="C173" s="34" t="s">
        <v>48</v>
      </c>
      <c r="D173" s="34" t="s">
        <v>112</v>
      </c>
      <c r="E173" s="55" t="s">
        <v>133</v>
      </c>
      <c r="F173" s="34" t="s">
        <v>144</v>
      </c>
      <c r="G173" s="60"/>
      <c r="H173" s="60"/>
    </row>
    <row r="174" customFormat="false" ht="15.75" hidden="false" customHeight="false" outlineLevel="0" collapsed="false">
      <c r="A174" s="61" t="s">
        <v>145</v>
      </c>
      <c r="B174" s="24" t="n">
        <v>444</v>
      </c>
      <c r="C174" s="34" t="s">
        <v>48</v>
      </c>
      <c r="D174" s="34" t="s">
        <v>112</v>
      </c>
      <c r="E174" s="55" t="s">
        <v>133</v>
      </c>
      <c r="F174" s="34" t="s">
        <v>144</v>
      </c>
      <c r="G174" s="60"/>
      <c r="H174" s="60"/>
    </row>
    <row r="175" customFormat="false" ht="63" hidden="false" customHeight="false" outlineLevel="0" collapsed="false">
      <c r="A175" s="35" t="s">
        <v>146</v>
      </c>
      <c r="B175" s="24" t="n">
        <v>444</v>
      </c>
      <c r="C175" s="36" t="s">
        <v>48</v>
      </c>
      <c r="D175" s="36" t="s">
        <v>112</v>
      </c>
      <c r="E175" s="54" t="s">
        <v>147</v>
      </c>
      <c r="F175" s="36"/>
      <c r="G175" s="27" t="n">
        <f aca="false">G176+G179</f>
        <v>1699.38645</v>
      </c>
      <c r="H175" s="29" t="n">
        <f aca="false">H176+H179</f>
        <v>0</v>
      </c>
    </row>
    <row r="176" customFormat="false" ht="31.5" hidden="false" customHeight="false" outlineLevel="0" collapsed="false">
      <c r="A176" s="56" t="s">
        <v>134</v>
      </c>
      <c r="B176" s="24" t="n">
        <v>444</v>
      </c>
      <c r="C176" s="34" t="s">
        <v>48</v>
      </c>
      <c r="D176" s="34" t="s">
        <v>112</v>
      </c>
      <c r="E176" s="55" t="s">
        <v>147</v>
      </c>
      <c r="F176" s="34" t="s">
        <v>135</v>
      </c>
      <c r="G176" s="62" t="n">
        <f aca="false">G177</f>
        <v>0</v>
      </c>
      <c r="H176" s="33" t="n">
        <f aca="false">H177</f>
        <v>0</v>
      </c>
    </row>
    <row r="177" customFormat="false" ht="15.75" hidden="false" customHeight="false" outlineLevel="0" collapsed="false">
      <c r="A177" s="56" t="s">
        <v>136</v>
      </c>
      <c r="B177" s="24" t="n">
        <v>444</v>
      </c>
      <c r="C177" s="34" t="s">
        <v>48</v>
      </c>
      <c r="D177" s="34" t="s">
        <v>112</v>
      </c>
      <c r="E177" s="55" t="s">
        <v>147</v>
      </c>
      <c r="F177" s="34" t="s">
        <v>137</v>
      </c>
      <c r="G177" s="62" t="n">
        <f aca="false">G178</f>
        <v>0</v>
      </c>
      <c r="H177" s="33" t="n">
        <f aca="false">H178</f>
        <v>0</v>
      </c>
    </row>
    <row r="178" customFormat="false" ht="31.5" hidden="false" customHeight="false" outlineLevel="0" collapsed="false">
      <c r="A178" s="56" t="s">
        <v>148</v>
      </c>
      <c r="B178" s="24" t="n">
        <v>444</v>
      </c>
      <c r="C178" s="34" t="s">
        <v>48</v>
      </c>
      <c r="D178" s="34" t="s">
        <v>112</v>
      </c>
      <c r="E178" s="55" t="s">
        <v>147</v>
      </c>
      <c r="F178" s="34" t="s">
        <v>139</v>
      </c>
      <c r="G178" s="62" t="n">
        <v>0</v>
      </c>
      <c r="H178" s="33" t="n">
        <v>0</v>
      </c>
    </row>
    <row r="179" customFormat="false" ht="31.5" hidden="false" customHeight="false" outlineLevel="0" collapsed="false">
      <c r="A179" s="30" t="s">
        <v>39</v>
      </c>
      <c r="B179" s="24" t="n">
        <v>444</v>
      </c>
      <c r="C179" s="34" t="s">
        <v>48</v>
      </c>
      <c r="D179" s="34" t="s">
        <v>112</v>
      </c>
      <c r="E179" s="55" t="s">
        <v>147</v>
      </c>
      <c r="F179" s="34" t="s">
        <v>40</v>
      </c>
      <c r="G179" s="63" t="n">
        <f aca="false">G180</f>
        <v>1699.38645</v>
      </c>
      <c r="H179" s="33" t="n">
        <f aca="false">H180</f>
        <v>0</v>
      </c>
    </row>
    <row r="180" customFormat="false" ht="31.5" hidden="false" customHeight="false" outlineLevel="0" collapsed="false">
      <c r="A180" s="30" t="s">
        <v>41</v>
      </c>
      <c r="B180" s="24" t="n">
        <v>444</v>
      </c>
      <c r="C180" s="34" t="s">
        <v>48</v>
      </c>
      <c r="D180" s="34" t="s">
        <v>112</v>
      </c>
      <c r="E180" s="55" t="s">
        <v>147</v>
      </c>
      <c r="F180" s="34" t="s">
        <v>42</v>
      </c>
      <c r="G180" s="63" t="n">
        <f aca="false">G181</f>
        <v>1699.38645</v>
      </c>
      <c r="H180" s="33" t="n">
        <v>0</v>
      </c>
    </row>
    <row r="181" customFormat="false" ht="31.5" hidden="false" customHeight="false" outlineLevel="0" collapsed="false">
      <c r="A181" s="30" t="s">
        <v>149</v>
      </c>
      <c r="B181" s="24" t="n">
        <v>444</v>
      </c>
      <c r="C181" s="34" t="s">
        <v>48</v>
      </c>
      <c r="D181" s="34" t="s">
        <v>112</v>
      </c>
      <c r="E181" s="55" t="s">
        <v>147</v>
      </c>
      <c r="F181" s="34" t="s">
        <v>143</v>
      </c>
      <c r="G181" s="63" t="n">
        <v>1699.38645</v>
      </c>
      <c r="H181" s="62"/>
    </row>
    <row r="182" customFormat="false" ht="15.75" hidden="false" customHeight="false" outlineLevel="0" collapsed="false">
      <c r="A182" s="35" t="s">
        <v>150</v>
      </c>
      <c r="B182" s="24" t="n">
        <v>444</v>
      </c>
      <c r="C182" s="36" t="s">
        <v>48</v>
      </c>
      <c r="D182" s="36" t="s">
        <v>112</v>
      </c>
      <c r="E182" s="54"/>
      <c r="F182" s="36"/>
      <c r="G182" s="58" t="n">
        <f aca="false">G183</f>
        <v>5111.4</v>
      </c>
      <c r="H182" s="29" t="n">
        <f aca="false">H183</f>
        <v>4990.1</v>
      </c>
      <c r="J182" s="48"/>
      <c r="K182" s="48"/>
    </row>
    <row r="183" customFormat="false" ht="31.5" hidden="false" customHeight="false" outlineLevel="0" collapsed="false">
      <c r="A183" s="35" t="s">
        <v>151</v>
      </c>
      <c r="B183" s="24" t="n">
        <v>444</v>
      </c>
      <c r="C183" s="36" t="s">
        <v>48</v>
      </c>
      <c r="D183" s="36" t="s">
        <v>112</v>
      </c>
      <c r="E183" s="54" t="s">
        <v>152</v>
      </c>
      <c r="F183" s="36"/>
      <c r="G183" s="58" t="n">
        <f aca="false">G184</f>
        <v>5111.4</v>
      </c>
      <c r="H183" s="29" t="n">
        <f aca="false">H184</f>
        <v>4990.1</v>
      </c>
    </row>
    <row r="184" customFormat="false" ht="31.5" hidden="false" customHeight="false" outlineLevel="0" collapsed="false">
      <c r="A184" s="30" t="s">
        <v>39</v>
      </c>
      <c r="B184" s="24" t="n">
        <v>444</v>
      </c>
      <c r="C184" s="34" t="s">
        <v>48</v>
      </c>
      <c r="D184" s="34" t="s">
        <v>112</v>
      </c>
      <c r="E184" s="55" t="s">
        <v>152</v>
      </c>
      <c r="F184" s="34" t="s">
        <v>40</v>
      </c>
      <c r="G184" s="62" t="n">
        <f aca="false">G185</f>
        <v>5111.4</v>
      </c>
      <c r="H184" s="33" t="n">
        <f aca="false">H185</f>
        <v>4990.1</v>
      </c>
    </row>
    <row r="185" customFormat="false" ht="31.5" hidden="false" customHeight="false" outlineLevel="0" collapsed="false">
      <c r="A185" s="30" t="s">
        <v>41</v>
      </c>
      <c r="B185" s="24" t="n">
        <v>444</v>
      </c>
      <c r="C185" s="34" t="s">
        <v>48</v>
      </c>
      <c r="D185" s="34" t="s">
        <v>112</v>
      </c>
      <c r="E185" s="55" t="s">
        <v>152</v>
      </c>
      <c r="F185" s="34" t="s">
        <v>42</v>
      </c>
      <c r="G185" s="62" t="n">
        <f aca="false">G186</f>
        <v>5111.4</v>
      </c>
      <c r="H185" s="33" t="n">
        <f aca="false">H186</f>
        <v>4990.1</v>
      </c>
    </row>
    <row r="186" customFormat="false" ht="31.5" hidden="false" customHeight="false" outlineLevel="0" collapsed="false">
      <c r="A186" s="30" t="s">
        <v>149</v>
      </c>
      <c r="B186" s="24" t="n">
        <v>444</v>
      </c>
      <c r="C186" s="34" t="s">
        <v>48</v>
      </c>
      <c r="D186" s="34" t="s">
        <v>112</v>
      </c>
      <c r="E186" s="55" t="s">
        <v>152</v>
      </c>
      <c r="F186" s="34" t="s">
        <v>143</v>
      </c>
      <c r="G186" s="62" t="n">
        <v>5111.4</v>
      </c>
      <c r="H186" s="33" t="n">
        <v>4990.1</v>
      </c>
      <c r="I186" s="64"/>
    </row>
    <row r="187" s="48" customFormat="true" ht="15.75" hidden="false" customHeight="false" outlineLevel="0" collapsed="false">
      <c r="A187" s="35" t="s">
        <v>153</v>
      </c>
      <c r="B187" s="24" t="n">
        <v>444</v>
      </c>
      <c r="C187" s="36" t="s">
        <v>48</v>
      </c>
      <c r="D187" s="36" t="s">
        <v>154</v>
      </c>
      <c r="E187" s="54"/>
      <c r="F187" s="36"/>
      <c r="G187" s="29" t="n">
        <f aca="false">G189+G197+G215</f>
        <v>44883.9</v>
      </c>
      <c r="H187" s="29" t="n">
        <f aca="false">H189+H197+H215</f>
        <v>44883.9</v>
      </c>
    </row>
    <row r="188" s="48" customFormat="true" ht="32.25" hidden="false" customHeight="true" outlineLevel="0" collapsed="false">
      <c r="A188" s="35" t="s">
        <v>155</v>
      </c>
      <c r="B188" s="24" t="n">
        <v>444</v>
      </c>
      <c r="C188" s="36" t="s">
        <v>48</v>
      </c>
      <c r="D188" s="36" t="s">
        <v>154</v>
      </c>
      <c r="E188" s="54" t="s">
        <v>22</v>
      </c>
      <c r="F188" s="36"/>
      <c r="G188" s="29" t="n">
        <f aca="false">G189+G215</f>
        <v>42263.9</v>
      </c>
      <c r="H188" s="29" t="n">
        <f aca="false">H189+H215</f>
        <v>42263.9</v>
      </c>
    </row>
    <row r="189" s="48" customFormat="true" ht="31.5" hidden="false" customHeight="false" outlineLevel="0" collapsed="false">
      <c r="A189" s="35" t="s">
        <v>156</v>
      </c>
      <c r="B189" s="24" t="n">
        <v>444</v>
      </c>
      <c r="C189" s="25" t="s">
        <v>48</v>
      </c>
      <c r="D189" s="25" t="s">
        <v>154</v>
      </c>
      <c r="E189" s="26" t="s">
        <v>157</v>
      </c>
      <c r="F189" s="25"/>
      <c r="G189" s="29" t="n">
        <f aca="false">G190+G192</f>
        <v>41913.9</v>
      </c>
      <c r="H189" s="29" t="n">
        <f aca="false">H190+H192</f>
        <v>41913.9</v>
      </c>
    </row>
    <row r="190" s="48" customFormat="true" ht="47.25" hidden="false" customHeight="false" outlineLevel="0" collapsed="false">
      <c r="A190" s="30" t="s">
        <v>26</v>
      </c>
      <c r="B190" s="24" t="n">
        <v>444</v>
      </c>
      <c r="C190" s="31" t="s">
        <v>48</v>
      </c>
      <c r="D190" s="31" t="s">
        <v>154</v>
      </c>
      <c r="E190" s="32" t="s">
        <v>158</v>
      </c>
      <c r="F190" s="31" t="s">
        <v>27</v>
      </c>
      <c r="G190" s="33" t="n">
        <f aca="false">G191</f>
        <v>38291</v>
      </c>
      <c r="H190" s="33" t="n">
        <f aca="false">H191</f>
        <v>38291</v>
      </c>
    </row>
    <row r="191" s="48" customFormat="true" ht="15.75" hidden="false" customHeight="false" outlineLevel="0" collapsed="false">
      <c r="A191" s="30" t="s">
        <v>159</v>
      </c>
      <c r="B191" s="24" t="n">
        <v>444</v>
      </c>
      <c r="C191" s="31" t="s">
        <v>48</v>
      </c>
      <c r="D191" s="31" t="s">
        <v>154</v>
      </c>
      <c r="E191" s="32" t="s">
        <v>158</v>
      </c>
      <c r="F191" s="31" t="s">
        <v>160</v>
      </c>
      <c r="G191" s="33" t="n">
        <v>38291</v>
      </c>
      <c r="H191" s="33" t="n">
        <v>38291</v>
      </c>
    </row>
    <row r="192" s="48" customFormat="true" ht="31.5" hidden="false" customHeight="false" outlineLevel="0" collapsed="false">
      <c r="A192" s="30" t="s">
        <v>37</v>
      </c>
      <c r="B192" s="24" t="n">
        <v>444</v>
      </c>
      <c r="C192" s="31" t="s">
        <v>48</v>
      </c>
      <c r="D192" s="31" t="s">
        <v>154</v>
      </c>
      <c r="E192" s="32" t="s">
        <v>161</v>
      </c>
      <c r="F192" s="31"/>
      <c r="G192" s="33" t="n">
        <f aca="false">G193+G195</f>
        <v>3622.9</v>
      </c>
      <c r="H192" s="33" t="n">
        <f aca="false">H193+H195</f>
        <v>3622.9</v>
      </c>
    </row>
    <row r="193" s="48" customFormat="true" ht="31.5" hidden="false" customHeight="false" outlineLevel="0" collapsed="false">
      <c r="A193" s="30" t="s">
        <v>39</v>
      </c>
      <c r="B193" s="24" t="n">
        <v>444</v>
      </c>
      <c r="C193" s="31" t="s">
        <v>48</v>
      </c>
      <c r="D193" s="31" t="s">
        <v>154</v>
      </c>
      <c r="E193" s="32" t="s">
        <v>161</v>
      </c>
      <c r="F193" s="31" t="s">
        <v>40</v>
      </c>
      <c r="G193" s="33" t="n">
        <f aca="false">G194</f>
        <v>3500</v>
      </c>
      <c r="H193" s="33" t="n">
        <f aca="false">H194</f>
        <v>3500</v>
      </c>
    </row>
    <row r="194" customFormat="false" ht="15" hidden="false" customHeight="true" outlineLevel="0" collapsed="false">
      <c r="A194" s="30" t="s">
        <v>41</v>
      </c>
      <c r="B194" s="24" t="n">
        <v>444</v>
      </c>
      <c r="C194" s="31" t="s">
        <v>48</v>
      </c>
      <c r="D194" s="31" t="s">
        <v>154</v>
      </c>
      <c r="E194" s="32" t="s">
        <v>161</v>
      </c>
      <c r="F194" s="31" t="s">
        <v>42</v>
      </c>
      <c r="G194" s="33" t="n">
        <v>3500</v>
      </c>
      <c r="H194" s="33" t="n">
        <v>3500</v>
      </c>
    </row>
    <row r="195" s="48" customFormat="true" ht="15.75" hidden="false" customHeight="false" outlineLevel="0" collapsed="false">
      <c r="A195" s="30" t="s">
        <v>43</v>
      </c>
      <c r="B195" s="24" t="n">
        <v>444</v>
      </c>
      <c r="C195" s="31" t="s">
        <v>48</v>
      </c>
      <c r="D195" s="31" t="s">
        <v>154</v>
      </c>
      <c r="E195" s="32" t="s">
        <v>161</v>
      </c>
      <c r="F195" s="31" t="s">
        <v>44</v>
      </c>
      <c r="G195" s="33" t="n">
        <f aca="false">G196</f>
        <v>122.9</v>
      </c>
      <c r="H195" s="33" t="n">
        <f aca="false">H196</f>
        <v>122.9</v>
      </c>
    </row>
    <row r="196" s="48" customFormat="true" ht="15.75" hidden="false" customHeight="false" outlineLevel="0" collapsed="false">
      <c r="A196" s="30" t="s">
        <v>45</v>
      </c>
      <c r="B196" s="24" t="n">
        <v>444</v>
      </c>
      <c r="C196" s="31" t="s">
        <v>48</v>
      </c>
      <c r="D196" s="31" t="s">
        <v>154</v>
      </c>
      <c r="E196" s="32" t="s">
        <v>161</v>
      </c>
      <c r="F196" s="31" t="s">
        <v>46</v>
      </c>
      <c r="G196" s="33" t="n">
        <v>122.9</v>
      </c>
      <c r="H196" s="33" t="n">
        <v>122.9</v>
      </c>
    </row>
    <row r="197" customFormat="false" ht="47.25" hidden="false" customHeight="false" outlineLevel="0" collapsed="false">
      <c r="A197" s="35" t="s">
        <v>162</v>
      </c>
      <c r="B197" s="24" t="n">
        <v>444</v>
      </c>
      <c r="C197" s="36" t="s">
        <v>48</v>
      </c>
      <c r="D197" s="36" t="s">
        <v>154</v>
      </c>
      <c r="E197" s="54"/>
      <c r="F197" s="36"/>
      <c r="G197" s="29" t="n">
        <f aca="false">G198+G206+G212</f>
        <v>2620</v>
      </c>
      <c r="H197" s="29" t="n">
        <f aca="false">H198+H206+H212</f>
        <v>2620</v>
      </c>
    </row>
    <row r="198" customFormat="false" ht="78" hidden="false" customHeight="true" outlineLevel="0" collapsed="false">
      <c r="A198" s="35" t="s">
        <v>163</v>
      </c>
      <c r="B198" s="24" t="n">
        <v>444</v>
      </c>
      <c r="C198" s="36" t="s">
        <v>48</v>
      </c>
      <c r="D198" s="36" t="s">
        <v>154</v>
      </c>
      <c r="E198" s="54" t="s">
        <v>164</v>
      </c>
      <c r="F198" s="36"/>
      <c r="G198" s="29" t="n">
        <f aca="false">G199+G201+G203</f>
        <v>1220</v>
      </c>
      <c r="H198" s="29" t="n">
        <f aca="false">H199+H201+H203</f>
        <v>1220</v>
      </c>
    </row>
    <row r="199" customFormat="false" ht="15.75" hidden="false" customHeight="false" outlineLevel="0" collapsed="false">
      <c r="A199" s="30" t="s">
        <v>43</v>
      </c>
      <c r="B199" s="24" t="n">
        <v>444</v>
      </c>
      <c r="C199" s="34" t="s">
        <v>48</v>
      </c>
      <c r="D199" s="34" t="s">
        <v>154</v>
      </c>
      <c r="E199" s="55" t="s">
        <v>164</v>
      </c>
      <c r="F199" s="34" t="s">
        <v>44</v>
      </c>
      <c r="G199" s="33" t="n">
        <f aca="false">G200</f>
        <v>1220</v>
      </c>
      <c r="H199" s="33" t="n">
        <f aca="false">H200</f>
        <v>1220</v>
      </c>
    </row>
    <row r="200" customFormat="false" ht="60.75" hidden="false" customHeight="true" outlineLevel="0" collapsed="false">
      <c r="A200" s="56" t="s">
        <v>122</v>
      </c>
      <c r="B200" s="24" t="n">
        <v>444</v>
      </c>
      <c r="C200" s="34" t="s">
        <v>48</v>
      </c>
      <c r="D200" s="34" t="s">
        <v>154</v>
      </c>
      <c r="E200" s="55" t="s">
        <v>164</v>
      </c>
      <c r="F200" s="34" t="s">
        <v>123</v>
      </c>
      <c r="G200" s="33" t="n">
        <v>1220</v>
      </c>
      <c r="H200" s="33" t="n">
        <v>1220</v>
      </c>
    </row>
    <row r="201" customFormat="false" ht="36" hidden="false" customHeight="true" outlineLevel="0" collapsed="false">
      <c r="A201" s="30" t="s">
        <v>39</v>
      </c>
      <c r="B201" s="24" t="n">
        <v>444</v>
      </c>
      <c r="C201" s="31" t="s">
        <v>48</v>
      </c>
      <c r="D201" s="31" t="s">
        <v>154</v>
      </c>
      <c r="E201" s="55" t="s">
        <v>164</v>
      </c>
      <c r="F201" s="31" t="s">
        <v>40</v>
      </c>
      <c r="G201" s="33" t="n">
        <f aca="false">G202</f>
        <v>0</v>
      </c>
      <c r="H201" s="33" t="n">
        <f aca="false">H202</f>
        <v>0</v>
      </c>
    </row>
    <row r="202" customFormat="false" ht="31.5" hidden="false" customHeight="true" outlineLevel="0" collapsed="false">
      <c r="A202" s="30" t="s">
        <v>41</v>
      </c>
      <c r="B202" s="24" t="n">
        <v>444</v>
      </c>
      <c r="C202" s="31" t="s">
        <v>48</v>
      </c>
      <c r="D202" s="31" t="s">
        <v>154</v>
      </c>
      <c r="E202" s="55" t="s">
        <v>164</v>
      </c>
      <c r="F202" s="31" t="s">
        <v>42</v>
      </c>
      <c r="G202" s="33" t="n">
        <v>0</v>
      </c>
      <c r="H202" s="33" t="n">
        <v>0</v>
      </c>
    </row>
    <row r="203" customFormat="false" ht="31.5" hidden="false" customHeight="true" outlineLevel="0" collapsed="false">
      <c r="A203" s="30" t="s">
        <v>134</v>
      </c>
      <c r="B203" s="24" t="n">
        <v>444</v>
      </c>
      <c r="C203" s="31" t="s">
        <v>48</v>
      </c>
      <c r="D203" s="31" t="s">
        <v>154</v>
      </c>
      <c r="E203" s="55" t="s">
        <v>164</v>
      </c>
      <c r="F203" s="31" t="s">
        <v>135</v>
      </c>
      <c r="G203" s="33" t="n">
        <f aca="false">G204</f>
        <v>0</v>
      </c>
      <c r="H203" s="33" t="n">
        <f aca="false">H204</f>
        <v>0</v>
      </c>
    </row>
    <row r="204" customFormat="false" ht="31.5" hidden="false" customHeight="true" outlineLevel="0" collapsed="false">
      <c r="A204" s="65" t="s">
        <v>136</v>
      </c>
      <c r="B204" s="24" t="n">
        <v>444</v>
      </c>
      <c r="C204" s="31" t="s">
        <v>48</v>
      </c>
      <c r="D204" s="31" t="s">
        <v>154</v>
      </c>
      <c r="E204" s="55" t="s">
        <v>164</v>
      </c>
      <c r="F204" s="31" t="s">
        <v>137</v>
      </c>
      <c r="G204" s="33" t="n">
        <f aca="false">G205</f>
        <v>0</v>
      </c>
      <c r="H204" s="33" t="n">
        <f aca="false">H205</f>
        <v>0</v>
      </c>
    </row>
    <row r="205" customFormat="false" ht="31.5" hidden="false" customHeight="true" outlineLevel="0" collapsed="false">
      <c r="A205" s="61" t="s">
        <v>165</v>
      </c>
      <c r="B205" s="24" t="n">
        <v>444</v>
      </c>
      <c r="C205" s="31" t="s">
        <v>48</v>
      </c>
      <c r="D205" s="31" t="s">
        <v>154</v>
      </c>
      <c r="E205" s="55" t="s">
        <v>164</v>
      </c>
      <c r="F205" s="31" t="s">
        <v>139</v>
      </c>
      <c r="G205" s="33"/>
      <c r="H205" s="33"/>
    </row>
    <row r="206" customFormat="false" ht="52.5" hidden="false" customHeight="true" outlineLevel="0" collapsed="false">
      <c r="A206" s="45" t="s">
        <v>166</v>
      </c>
      <c r="B206" s="24" t="n">
        <v>444</v>
      </c>
      <c r="C206" s="36" t="s">
        <v>48</v>
      </c>
      <c r="D206" s="36" t="s">
        <v>154</v>
      </c>
      <c r="E206" s="54" t="s">
        <v>167</v>
      </c>
      <c r="F206" s="36"/>
      <c r="G206" s="29" t="n">
        <f aca="false">G207+G209</f>
        <v>1400</v>
      </c>
      <c r="H206" s="29" t="n">
        <f aca="false">H207+H209</f>
        <v>1400</v>
      </c>
    </row>
    <row r="207" customFormat="false" ht="15.75" hidden="false" customHeight="false" outlineLevel="0" collapsed="false">
      <c r="A207" s="30" t="s">
        <v>43</v>
      </c>
      <c r="B207" s="24" t="n">
        <v>444</v>
      </c>
      <c r="C207" s="34" t="s">
        <v>48</v>
      </c>
      <c r="D207" s="34" t="s">
        <v>154</v>
      </c>
      <c r="E207" s="55" t="s">
        <v>167</v>
      </c>
      <c r="F207" s="34" t="s">
        <v>44</v>
      </c>
      <c r="G207" s="33" t="n">
        <f aca="false">G208</f>
        <v>900</v>
      </c>
      <c r="H207" s="33" t="n">
        <f aca="false">H208</f>
        <v>900</v>
      </c>
    </row>
    <row r="208" customFormat="false" ht="51" hidden="false" customHeight="true" outlineLevel="0" collapsed="false">
      <c r="A208" s="56" t="s">
        <v>122</v>
      </c>
      <c r="B208" s="24" t="n">
        <v>444</v>
      </c>
      <c r="C208" s="34" t="s">
        <v>48</v>
      </c>
      <c r="D208" s="34" t="s">
        <v>154</v>
      </c>
      <c r="E208" s="55" t="s">
        <v>167</v>
      </c>
      <c r="F208" s="34" t="s">
        <v>123</v>
      </c>
      <c r="G208" s="63" t="n">
        <v>900</v>
      </c>
      <c r="H208" s="63" t="n">
        <v>900</v>
      </c>
    </row>
    <row r="209" customFormat="false" ht="47.25" hidden="false" customHeight="false" outlineLevel="0" collapsed="false">
      <c r="A209" s="45" t="s">
        <v>166</v>
      </c>
      <c r="B209" s="24" t="n">
        <v>444</v>
      </c>
      <c r="C209" s="36" t="s">
        <v>48</v>
      </c>
      <c r="D209" s="36" t="s">
        <v>154</v>
      </c>
      <c r="E209" s="54" t="s">
        <v>167</v>
      </c>
      <c r="F209" s="36"/>
      <c r="G209" s="29" t="n">
        <f aca="false">G210</f>
        <v>500</v>
      </c>
      <c r="H209" s="29" t="n">
        <f aca="false">H210</f>
        <v>500</v>
      </c>
    </row>
    <row r="210" customFormat="false" ht="15.75" hidden="false" customHeight="false" outlineLevel="0" collapsed="false">
      <c r="A210" s="30" t="s">
        <v>168</v>
      </c>
      <c r="B210" s="24" t="n">
        <v>444</v>
      </c>
      <c r="C210" s="34" t="s">
        <v>48</v>
      </c>
      <c r="D210" s="34" t="s">
        <v>154</v>
      </c>
      <c r="E210" s="55" t="s">
        <v>167</v>
      </c>
      <c r="F210" s="34" t="s">
        <v>40</v>
      </c>
      <c r="G210" s="33" t="n">
        <f aca="false">G211</f>
        <v>500</v>
      </c>
      <c r="H210" s="33" t="n">
        <f aca="false">H211</f>
        <v>500</v>
      </c>
    </row>
    <row r="211" customFormat="false" ht="31.5" hidden="false" customHeight="false" outlineLevel="0" collapsed="false">
      <c r="A211" s="30" t="s">
        <v>41</v>
      </c>
      <c r="B211" s="24" t="n">
        <v>444</v>
      </c>
      <c r="C211" s="34" t="s">
        <v>48</v>
      </c>
      <c r="D211" s="34" t="s">
        <v>154</v>
      </c>
      <c r="E211" s="55" t="s">
        <v>167</v>
      </c>
      <c r="F211" s="34" t="s">
        <v>42</v>
      </c>
      <c r="G211" s="33" t="n">
        <v>500</v>
      </c>
      <c r="H211" s="33" t="n">
        <v>500</v>
      </c>
    </row>
    <row r="212" customFormat="false" ht="31.5" hidden="false" customHeight="false" outlineLevel="0" collapsed="false">
      <c r="A212" s="30" t="s">
        <v>134</v>
      </c>
      <c r="B212" s="24" t="n">
        <v>444</v>
      </c>
      <c r="C212" s="31" t="s">
        <v>48</v>
      </c>
      <c r="D212" s="31" t="s">
        <v>154</v>
      </c>
      <c r="E212" s="55" t="s">
        <v>167</v>
      </c>
      <c r="F212" s="34" t="s">
        <v>135</v>
      </c>
      <c r="G212" s="33" t="n">
        <f aca="false">G213</f>
        <v>0</v>
      </c>
      <c r="H212" s="33" t="n">
        <f aca="false">H213</f>
        <v>0</v>
      </c>
    </row>
    <row r="213" customFormat="false" ht="15.75" hidden="false" customHeight="false" outlineLevel="0" collapsed="false">
      <c r="A213" s="65" t="s">
        <v>136</v>
      </c>
      <c r="B213" s="24" t="n">
        <v>444</v>
      </c>
      <c r="C213" s="31" t="s">
        <v>48</v>
      </c>
      <c r="D213" s="31" t="s">
        <v>154</v>
      </c>
      <c r="E213" s="55" t="s">
        <v>167</v>
      </c>
      <c r="F213" s="34" t="s">
        <v>137</v>
      </c>
      <c r="G213" s="33" t="n">
        <f aca="false">G214</f>
        <v>0</v>
      </c>
      <c r="H213" s="33" t="n">
        <f aca="false">H214</f>
        <v>0</v>
      </c>
    </row>
    <row r="214" customFormat="false" ht="31.5" hidden="false" customHeight="false" outlineLevel="0" collapsed="false">
      <c r="A214" s="61" t="s">
        <v>165</v>
      </c>
      <c r="B214" s="24" t="n">
        <v>444</v>
      </c>
      <c r="C214" s="31" t="s">
        <v>48</v>
      </c>
      <c r="D214" s="31" t="s">
        <v>154</v>
      </c>
      <c r="E214" s="55" t="s">
        <v>167</v>
      </c>
      <c r="F214" s="34" t="s">
        <v>139</v>
      </c>
      <c r="G214" s="33"/>
      <c r="H214" s="33"/>
    </row>
    <row r="215" customFormat="false" ht="31.5" hidden="false" customHeight="false" outlineLevel="0" collapsed="false">
      <c r="A215" s="35" t="s">
        <v>169</v>
      </c>
      <c r="B215" s="24" t="n">
        <v>444</v>
      </c>
      <c r="C215" s="36" t="s">
        <v>48</v>
      </c>
      <c r="D215" s="36" t="s">
        <v>154</v>
      </c>
      <c r="E215" s="54" t="s">
        <v>170</v>
      </c>
      <c r="F215" s="36"/>
      <c r="G215" s="29" t="n">
        <f aca="false">G216</f>
        <v>350</v>
      </c>
      <c r="H215" s="29" t="n">
        <f aca="false">H216</f>
        <v>350</v>
      </c>
    </row>
    <row r="216" customFormat="false" ht="31.5" hidden="false" customHeight="false" outlineLevel="0" collapsed="false">
      <c r="A216" s="30" t="s">
        <v>39</v>
      </c>
      <c r="B216" s="24" t="n">
        <v>444</v>
      </c>
      <c r="C216" s="31" t="s">
        <v>48</v>
      </c>
      <c r="D216" s="31" t="s">
        <v>154</v>
      </c>
      <c r="E216" s="55" t="s">
        <v>170</v>
      </c>
      <c r="F216" s="34" t="s">
        <v>40</v>
      </c>
      <c r="G216" s="33" t="n">
        <f aca="false">G217</f>
        <v>350</v>
      </c>
      <c r="H216" s="33" t="n">
        <f aca="false">H217</f>
        <v>350</v>
      </c>
    </row>
    <row r="217" customFormat="false" ht="33.75" hidden="false" customHeight="true" outlineLevel="0" collapsed="false">
      <c r="A217" s="30" t="s">
        <v>41</v>
      </c>
      <c r="B217" s="24" t="n">
        <v>444</v>
      </c>
      <c r="C217" s="31" t="s">
        <v>48</v>
      </c>
      <c r="D217" s="31" t="s">
        <v>154</v>
      </c>
      <c r="E217" s="55" t="s">
        <v>170</v>
      </c>
      <c r="F217" s="34" t="s">
        <v>42</v>
      </c>
      <c r="G217" s="33" t="n">
        <v>350</v>
      </c>
      <c r="H217" s="33" t="n">
        <v>350</v>
      </c>
    </row>
    <row r="218" customFormat="false" ht="15.75" hidden="false" customHeight="false" outlineLevel="0" collapsed="false">
      <c r="A218" s="66" t="s">
        <v>171</v>
      </c>
      <c r="B218" s="24" t="n">
        <v>444</v>
      </c>
      <c r="C218" s="36" t="s">
        <v>75</v>
      </c>
      <c r="D218" s="36"/>
      <c r="E218" s="54"/>
      <c r="F218" s="36"/>
      <c r="G218" s="58" t="n">
        <f aca="false">G219+G228</f>
        <v>66416.4</v>
      </c>
      <c r="H218" s="58" t="n">
        <f aca="false">H219+H228</f>
        <v>56253.9</v>
      </c>
    </row>
    <row r="219" customFormat="false" ht="15.75" hidden="false" customHeight="false" outlineLevel="0" collapsed="false">
      <c r="A219" s="66" t="s">
        <v>172</v>
      </c>
      <c r="B219" s="24" t="n">
        <v>444</v>
      </c>
      <c r="C219" s="36" t="s">
        <v>75</v>
      </c>
      <c r="D219" s="36" t="s">
        <v>18</v>
      </c>
      <c r="E219" s="54" t="s">
        <v>22</v>
      </c>
      <c r="F219" s="36"/>
      <c r="G219" s="29" t="n">
        <f aca="false">G221+G225</f>
        <v>28532.6</v>
      </c>
      <c r="H219" s="29" t="n">
        <f aca="false">H221+H225</f>
        <v>20590.1</v>
      </c>
      <c r="M219" s="12"/>
    </row>
    <row r="220" customFormat="false" ht="15.75" hidden="false" customHeight="false" outlineLevel="0" collapsed="false">
      <c r="A220" s="66" t="s">
        <v>173</v>
      </c>
      <c r="B220" s="24" t="n">
        <v>444</v>
      </c>
      <c r="C220" s="36" t="s">
        <v>75</v>
      </c>
      <c r="D220" s="36" t="s">
        <v>18</v>
      </c>
      <c r="E220" s="54" t="s">
        <v>22</v>
      </c>
      <c r="F220" s="36"/>
      <c r="G220" s="29" t="n">
        <f aca="false">G221</f>
        <v>18532.6</v>
      </c>
      <c r="H220" s="29" t="n">
        <f aca="false">H221</f>
        <v>10590.1</v>
      </c>
      <c r="M220" s="12"/>
    </row>
    <row r="221" customFormat="false" ht="60.75" hidden="false" customHeight="true" outlineLevel="0" collapsed="false">
      <c r="A221" s="28" t="s">
        <v>174</v>
      </c>
      <c r="B221" s="24" t="n">
        <v>444</v>
      </c>
      <c r="C221" s="36" t="s">
        <v>75</v>
      </c>
      <c r="D221" s="36" t="s">
        <v>18</v>
      </c>
      <c r="E221" s="54" t="s">
        <v>175</v>
      </c>
      <c r="F221" s="36"/>
      <c r="G221" s="29" t="n">
        <f aca="false">G222</f>
        <v>18532.6</v>
      </c>
      <c r="H221" s="29" t="n">
        <f aca="false">H222</f>
        <v>10590.1</v>
      </c>
    </row>
    <row r="222" customFormat="false" ht="31.5" hidden="false" customHeight="false" outlineLevel="0" collapsed="false">
      <c r="A222" s="30" t="s">
        <v>134</v>
      </c>
      <c r="B222" s="24" t="n">
        <v>444</v>
      </c>
      <c r="C222" s="34" t="s">
        <v>75</v>
      </c>
      <c r="D222" s="34" t="s">
        <v>18</v>
      </c>
      <c r="E222" s="55" t="s">
        <v>175</v>
      </c>
      <c r="F222" s="34" t="s">
        <v>135</v>
      </c>
      <c r="G222" s="33" t="n">
        <f aca="false">G223</f>
        <v>18532.6</v>
      </c>
      <c r="H222" s="33" t="n">
        <f aca="false">H223</f>
        <v>10590.1</v>
      </c>
    </row>
    <row r="223" customFormat="false" ht="15.75" hidden="false" customHeight="false" outlineLevel="0" collapsed="false">
      <c r="A223" s="65" t="s">
        <v>136</v>
      </c>
      <c r="B223" s="24" t="n">
        <v>444</v>
      </c>
      <c r="C223" s="34" t="s">
        <v>75</v>
      </c>
      <c r="D223" s="34" t="s">
        <v>18</v>
      </c>
      <c r="E223" s="55" t="s">
        <v>175</v>
      </c>
      <c r="F223" s="34" t="s">
        <v>137</v>
      </c>
      <c r="G223" s="33" t="n">
        <f aca="false">G224</f>
        <v>18532.6</v>
      </c>
      <c r="H223" s="33" t="n">
        <f aca="false">H224</f>
        <v>10590.1</v>
      </c>
    </row>
    <row r="224" customFormat="false" ht="30" hidden="false" customHeight="false" outlineLevel="0" collapsed="false">
      <c r="A224" s="65" t="s">
        <v>176</v>
      </c>
      <c r="B224" s="24" t="n">
        <v>444</v>
      </c>
      <c r="C224" s="34" t="s">
        <v>75</v>
      </c>
      <c r="D224" s="34" t="s">
        <v>18</v>
      </c>
      <c r="E224" s="55" t="s">
        <v>175</v>
      </c>
      <c r="F224" s="34" t="s">
        <v>177</v>
      </c>
      <c r="G224" s="33" t="n">
        <v>18532.6</v>
      </c>
      <c r="H224" s="33" t="n">
        <v>10590.1</v>
      </c>
    </row>
    <row r="225" customFormat="false" ht="78.75" hidden="false" customHeight="false" outlineLevel="0" collapsed="false">
      <c r="A225" s="28" t="s">
        <v>178</v>
      </c>
      <c r="B225" s="24" t="n">
        <v>444</v>
      </c>
      <c r="C225" s="25" t="s">
        <v>75</v>
      </c>
      <c r="D225" s="25" t="s">
        <v>18</v>
      </c>
      <c r="E225" s="26" t="s">
        <v>179</v>
      </c>
      <c r="F225" s="25"/>
      <c r="G225" s="29" t="n">
        <f aca="false">G226</f>
        <v>10000</v>
      </c>
      <c r="H225" s="29" t="n">
        <f aca="false">H226</f>
        <v>10000</v>
      </c>
    </row>
    <row r="226" customFormat="false" ht="15.75" hidden="false" customHeight="false" outlineLevel="0" collapsed="false">
      <c r="A226" s="65" t="s">
        <v>136</v>
      </c>
      <c r="B226" s="24" t="n">
        <v>444</v>
      </c>
      <c r="C226" s="31" t="s">
        <v>75</v>
      </c>
      <c r="D226" s="31" t="s">
        <v>18</v>
      </c>
      <c r="E226" s="32" t="s">
        <v>180</v>
      </c>
      <c r="F226" s="31" t="s">
        <v>135</v>
      </c>
      <c r="G226" s="33" t="n">
        <f aca="false">G227</f>
        <v>10000</v>
      </c>
      <c r="H226" s="33" t="n">
        <f aca="false">H227</f>
        <v>10000</v>
      </c>
    </row>
    <row r="227" customFormat="false" ht="31.5" hidden="false" customHeight="false" outlineLevel="0" collapsed="false">
      <c r="A227" s="61" t="s">
        <v>138</v>
      </c>
      <c r="B227" s="24" t="n">
        <v>444</v>
      </c>
      <c r="C227" s="31" t="s">
        <v>75</v>
      </c>
      <c r="D227" s="31" t="s">
        <v>18</v>
      </c>
      <c r="E227" s="32" t="s">
        <v>180</v>
      </c>
      <c r="F227" s="31" t="s">
        <v>139</v>
      </c>
      <c r="G227" s="33" t="n">
        <v>10000</v>
      </c>
      <c r="H227" s="33" t="n">
        <v>10000</v>
      </c>
    </row>
    <row r="228" customFormat="false" ht="24" hidden="false" customHeight="true" outlineLevel="0" collapsed="false">
      <c r="A228" s="35" t="s">
        <v>181</v>
      </c>
      <c r="B228" s="24" t="n">
        <v>444</v>
      </c>
      <c r="C228" s="25" t="s">
        <v>75</v>
      </c>
      <c r="D228" s="25" t="s">
        <v>21</v>
      </c>
      <c r="E228" s="26"/>
      <c r="F228" s="25"/>
      <c r="G228" s="29" t="n">
        <f aca="false">G229</f>
        <v>37883.8</v>
      </c>
      <c r="H228" s="29" t="n">
        <f aca="false">H229</f>
        <v>35663.8</v>
      </c>
    </row>
    <row r="229" customFormat="false" ht="30.75" hidden="false" customHeight="true" outlineLevel="0" collapsed="false">
      <c r="A229" s="35" t="s">
        <v>182</v>
      </c>
      <c r="B229" s="24" t="n">
        <v>444</v>
      </c>
      <c r="C229" s="25" t="s">
        <v>75</v>
      </c>
      <c r="D229" s="25" t="s">
        <v>21</v>
      </c>
      <c r="E229" s="26" t="s">
        <v>22</v>
      </c>
      <c r="F229" s="25"/>
      <c r="G229" s="29" t="n">
        <f aca="false">G230</f>
        <v>37883.8</v>
      </c>
      <c r="H229" s="29" t="n">
        <f aca="false">H230</f>
        <v>35663.8</v>
      </c>
    </row>
    <row r="230" customFormat="false" ht="44.25" hidden="false" customHeight="true" outlineLevel="0" collapsed="false">
      <c r="A230" s="35" t="s">
        <v>183</v>
      </c>
      <c r="B230" s="24" t="n">
        <v>444</v>
      </c>
      <c r="C230" s="25" t="s">
        <v>75</v>
      </c>
      <c r="D230" s="25" t="s">
        <v>21</v>
      </c>
      <c r="E230" s="26" t="s">
        <v>22</v>
      </c>
      <c r="F230" s="25"/>
      <c r="G230" s="29" t="n">
        <f aca="false">G231+G233</f>
        <v>37883.8</v>
      </c>
      <c r="H230" s="29" t="n">
        <f aca="false">H231+H233</f>
        <v>35663.8</v>
      </c>
    </row>
    <row r="231" customFormat="false" ht="51" hidden="false" customHeight="true" outlineLevel="0" collapsed="false">
      <c r="A231" s="30" t="s">
        <v>26</v>
      </c>
      <c r="B231" s="24" t="n">
        <v>444</v>
      </c>
      <c r="C231" s="31" t="s">
        <v>75</v>
      </c>
      <c r="D231" s="31" t="s">
        <v>21</v>
      </c>
      <c r="E231" s="32" t="s">
        <v>184</v>
      </c>
      <c r="F231" s="31" t="s">
        <v>27</v>
      </c>
      <c r="G231" s="33" t="n">
        <f aca="false">G232</f>
        <v>35407.2</v>
      </c>
      <c r="H231" s="33" t="n">
        <f aca="false">H232</f>
        <v>35407.2</v>
      </c>
    </row>
    <row r="232" customFormat="false" ht="23.25" hidden="false" customHeight="true" outlineLevel="0" collapsed="false">
      <c r="A232" s="30" t="s">
        <v>159</v>
      </c>
      <c r="B232" s="24" t="n">
        <v>444</v>
      </c>
      <c r="C232" s="31" t="s">
        <v>75</v>
      </c>
      <c r="D232" s="31" t="s">
        <v>21</v>
      </c>
      <c r="E232" s="32" t="s">
        <v>184</v>
      </c>
      <c r="F232" s="31" t="s">
        <v>160</v>
      </c>
      <c r="G232" s="33" t="n">
        <v>35407.2</v>
      </c>
      <c r="H232" s="33" t="n">
        <v>35407.2</v>
      </c>
    </row>
    <row r="233" customFormat="false" ht="21.75" hidden="false" customHeight="true" outlineLevel="0" collapsed="false">
      <c r="A233" s="30" t="s">
        <v>185</v>
      </c>
      <c r="B233" s="24" t="n">
        <v>444</v>
      </c>
      <c r="C233" s="31" t="s">
        <v>75</v>
      </c>
      <c r="D233" s="31" t="s">
        <v>21</v>
      </c>
      <c r="E233" s="32" t="s">
        <v>186</v>
      </c>
      <c r="F233" s="31"/>
      <c r="G233" s="33" t="n">
        <f aca="false">G234+G236+G238</f>
        <v>2476.6</v>
      </c>
      <c r="H233" s="33" t="n">
        <f aca="false">H234+H236+H238</f>
        <v>256.6</v>
      </c>
    </row>
    <row r="234" customFormat="false" ht="39" hidden="false" customHeight="true" outlineLevel="0" collapsed="false">
      <c r="A234" s="30" t="s">
        <v>39</v>
      </c>
      <c r="B234" s="24" t="n">
        <v>444</v>
      </c>
      <c r="C234" s="31" t="s">
        <v>75</v>
      </c>
      <c r="D234" s="31" t="s">
        <v>21</v>
      </c>
      <c r="E234" s="32" t="s">
        <v>186</v>
      </c>
      <c r="F234" s="31" t="s">
        <v>40</v>
      </c>
      <c r="G234" s="33" t="n">
        <f aca="false">G235</f>
        <v>2220</v>
      </c>
      <c r="H234" s="33" t="n">
        <f aca="false">H235</f>
        <v>0</v>
      </c>
    </row>
    <row r="235" customFormat="false" ht="34.5" hidden="false" customHeight="true" outlineLevel="0" collapsed="false">
      <c r="A235" s="30" t="s">
        <v>41</v>
      </c>
      <c r="B235" s="24" t="n">
        <v>444</v>
      </c>
      <c r="C235" s="31" t="s">
        <v>75</v>
      </c>
      <c r="D235" s="31" t="s">
        <v>21</v>
      </c>
      <c r="E235" s="32" t="s">
        <v>186</v>
      </c>
      <c r="F235" s="31" t="s">
        <v>42</v>
      </c>
      <c r="G235" s="67" t="n">
        <v>2220</v>
      </c>
      <c r="H235" s="33"/>
      <c r="I235" s="44" t="n">
        <v>2220</v>
      </c>
      <c r="J235" s="44"/>
      <c r="K235" s="44"/>
      <c r="L235" s="44"/>
    </row>
    <row r="236" customFormat="false" ht="34.5" hidden="false" customHeight="true" outlineLevel="0" collapsed="false">
      <c r="A236" s="56" t="s">
        <v>134</v>
      </c>
      <c r="B236" s="24" t="n">
        <v>444</v>
      </c>
      <c r="C236" s="31" t="s">
        <v>75</v>
      </c>
      <c r="D236" s="31" t="s">
        <v>21</v>
      </c>
      <c r="E236" s="32" t="s">
        <v>186</v>
      </c>
      <c r="F236" s="31" t="s">
        <v>135</v>
      </c>
      <c r="G236" s="33" t="n">
        <f aca="false">G237</f>
        <v>0</v>
      </c>
      <c r="H236" s="33" t="n">
        <f aca="false">H237</f>
        <v>0</v>
      </c>
    </row>
    <row r="237" customFormat="false" ht="34.5" hidden="false" customHeight="true" outlineLevel="0" collapsed="false">
      <c r="A237" s="56" t="s">
        <v>187</v>
      </c>
      <c r="B237" s="24" t="n">
        <v>444</v>
      </c>
      <c r="C237" s="31" t="s">
        <v>75</v>
      </c>
      <c r="D237" s="31" t="s">
        <v>21</v>
      </c>
      <c r="E237" s="32" t="s">
        <v>186</v>
      </c>
      <c r="F237" s="31" t="s">
        <v>139</v>
      </c>
      <c r="G237" s="33" t="n">
        <v>0</v>
      </c>
      <c r="H237" s="33" t="n">
        <v>0</v>
      </c>
    </row>
    <row r="238" customFormat="false" ht="20.25" hidden="false" customHeight="true" outlineLevel="0" collapsed="false">
      <c r="A238" s="30" t="s">
        <v>43</v>
      </c>
      <c r="B238" s="24" t="n">
        <v>444</v>
      </c>
      <c r="C238" s="31" t="s">
        <v>75</v>
      </c>
      <c r="D238" s="31" t="s">
        <v>21</v>
      </c>
      <c r="E238" s="32" t="s">
        <v>186</v>
      </c>
      <c r="F238" s="31" t="s">
        <v>44</v>
      </c>
      <c r="G238" s="33" t="n">
        <f aca="false">G239</f>
        <v>256.6</v>
      </c>
      <c r="H238" s="33" t="n">
        <f aca="false">H239</f>
        <v>256.6</v>
      </c>
    </row>
    <row r="239" customFormat="false" ht="18" hidden="false" customHeight="true" outlineLevel="0" collapsed="false">
      <c r="A239" s="30" t="s">
        <v>45</v>
      </c>
      <c r="B239" s="24" t="n">
        <v>444</v>
      </c>
      <c r="C239" s="31" t="s">
        <v>75</v>
      </c>
      <c r="D239" s="31" t="s">
        <v>21</v>
      </c>
      <c r="E239" s="32" t="s">
        <v>186</v>
      </c>
      <c r="F239" s="31" t="s">
        <v>46</v>
      </c>
      <c r="G239" s="33" t="n">
        <v>256.6</v>
      </c>
      <c r="H239" s="33" t="n">
        <v>256.6</v>
      </c>
    </row>
    <row r="240" customFormat="false" ht="81.75" hidden="false" customHeight="true" outlineLevel="0" collapsed="false">
      <c r="A240" s="68" t="s">
        <v>188</v>
      </c>
      <c r="B240" s="24" t="n">
        <v>444</v>
      </c>
      <c r="C240" s="36" t="s">
        <v>75</v>
      </c>
      <c r="D240" s="25" t="s">
        <v>21</v>
      </c>
      <c r="E240" s="26" t="s">
        <v>189</v>
      </c>
      <c r="F240" s="25"/>
      <c r="G240" s="29" t="n">
        <f aca="false">G241</f>
        <v>0</v>
      </c>
      <c r="H240" s="29" t="n">
        <f aca="false">H241</f>
        <v>0</v>
      </c>
    </row>
    <row r="241" customFormat="false" ht="20.25" hidden="false" customHeight="true" outlineLevel="0" collapsed="false">
      <c r="A241" s="56" t="s">
        <v>59</v>
      </c>
      <c r="B241" s="24" t="n">
        <v>444</v>
      </c>
      <c r="C241" s="34" t="s">
        <v>75</v>
      </c>
      <c r="D241" s="31" t="s">
        <v>21</v>
      </c>
      <c r="E241" s="32" t="s">
        <v>189</v>
      </c>
      <c r="F241" s="31" t="s">
        <v>60</v>
      </c>
      <c r="G241" s="33" t="n">
        <f aca="false">G242</f>
        <v>0</v>
      </c>
      <c r="H241" s="33" t="n">
        <f aca="false">H242</f>
        <v>0</v>
      </c>
    </row>
    <row r="242" customFormat="false" ht="51.75" hidden="false" customHeight="true" outlineLevel="0" collapsed="false">
      <c r="A242" s="61" t="s">
        <v>190</v>
      </c>
      <c r="B242" s="24" t="n">
        <v>444</v>
      </c>
      <c r="C242" s="34" t="s">
        <v>75</v>
      </c>
      <c r="D242" s="34" t="s">
        <v>21</v>
      </c>
      <c r="E242" s="32" t="s">
        <v>189</v>
      </c>
      <c r="F242" s="34" t="s">
        <v>191</v>
      </c>
      <c r="G242" s="33"/>
      <c r="H242" s="33"/>
    </row>
    <row r="243" customFormat="false" ht="78.75" hidden="false" customHeight="false" outlineLevel="0" collapsed="false">
      <c r="A243" s="28" t="s">
        <v>192</v>
      </c>
      <c r="B243" s="24" t="n">
        <v>444</v>
      </c>
      <c r="C243" s="36" t="s">
        <v>75</v>
      </c>
      <c r="D243" s="25" t="s">
        <v>31</v>
      </c>
      <c r="E243" s="26" t="s">
        <v>193</v>
      </c>
      <c r="F243" s="31"/>
      <c r="G243" s="29" t="n">
        <f aca="false">G244+G245</f>
        <v>41273.08</v>
      </c>
      <c r="H243" s="29" t="n">
        <f aca="false">H244+H245</f>
        <v>41273.08</v>
      </c>
    </row>
    <row r="244" customFormat="false" ht="15.75" hidden="false" customHeight="false" outlineLevel="0" collapsed="false">
      <c r="A244" s="56" t="s">
        <v>59</v>
      </c>
      <c r="B244" s="24" t="n">
        <v>444</v>
      </c>
      <c r="C244" s="34" t="s">
        <v>75</v>
      </c>
      <c r="D244" s="31" t="s">
        <v>31</v>
      </c>
      <c r="E244" s="32" t="s">
        <v>193</v>
      </c>
      <c r="F244" s="31" t="s">
        <v>60</v>
      </c>
      <c r="G244" s="33" t="n">
        <f aca="false">G247+G254</f>
        <v>0</v>
      </c>
      <c r="H244" s="33" t="n">
        <f aca="false">H247+H254</f>
        <v>0</v>
      </c>
    </row>
    <row r="245" customFormat="false" ht="47.25" hidden="false" customHeight="false" outlineLevel="0" collapsed="false">
      <c r="A245" s="61" t="s">
        <v>122</v>
      </c>
      <c r="B245" s="24" t="n">
        <v>444</v>
      </c>
      <c r="C245" s="34" t="s">
        <v>75</v>
      </c>
      <c r="D245" s="31" t="s">
        <v>31</v>
      </c>
      <c r="E245" s="32" t="s">
        <v>193</v>
      </c>
      <c r="F245" s="31" t="s">
        <v>44</v>
      </c>
      <c r="G245" s="33" t="n">
        <f aca="false">G250+G257</f>
        <v>41273.08</v>
      </c>
      <c r="H245" s="33" t="n">
        <f aca="false">H250+H257</f>
        <v>41273.08</v>
      </c>
    </row>
    <row r="246" customFormat="false" ht="110.25" hidden="false" customHeight="false" outlineLevel="0" collapsed="false">
      <c r="A246" s="69" t="s">
        <v>194</v>
      </c>
      <c r="B246" s="24" t="n">
        <v>444</v>
      </c>
      <c r="C246" s="36" t="s">
        <v>75</v>
      </c>
      <c r="D246" s="36" t="s">
        <v>31</v>
      </c>
      <c r="E246" s="26" t="s">
        <v>195</v>
      </c>
      <c r="F246" s="36"/>
      <c r="G246" s="58" t="n">
        <f aca="false">G247+G250</f>
        <v>20636.54</v>
      </c>
      <c r="H246" s="58" t="n">
        <f aca="false">H247+H250</f>
        <v>20636.54</v>
      </c>
    </row>
    <row r="247" customFormat="false" ht="15.75" hidden="false" customHeight="false" outlineLevel="0" collapsed="false">
      <c r="A247" s="56" t="s">
        <v>59</v>
      </c>
      <c r="B247" s="24" t="n">
        <v>444</v>
      </c>
      <c r="C247" s="34" t="s">
        <v>75</v>
      </c>
      <c r="D247" s="31" t="s">
        <v>31</v>
      </c>
      <c r="E247" s="32" t="s">
        <v>195</v>
      </c>
      <c r="F247" s="34" t="s">
        <v>60</v>
      </c>
      <c r="G247" s="62" t="n">
        <f aca="false">G248+G249</f>
        <v>0</v>
      </c>
      <c r="H247" s="62" t="n">
        <f aca="false">H248+H249</f>
        <v>0</v>
      </c>
    </row>
    <row r="248" customFormat="false" ht="15.75" hidden="false" customHeight="false" outlineLevel="0" collapsed="false">
      <c r="A248" s="61" t="s">
        <v>145</v>
      </c>
      <c r="B248" s="24" t="n">
        <v>444</v>
      </c>
      <c r="C248" s="34" t="s">
        <v>75</v>
      </c>
      <c r="D248" s="34" t="s">
        <v>31</v>
      </c>
      <c r="E248" s="32" t="s">
        <v>195</v>
      </c>
      <c r="F248" s="34" t="s">
        <v>144</v>
      </c>
      <c r="G248" s="62"/>
      <c r="H248" s="62"/>
    </row>
    <row r="249" customFormat="false" ht="15.75" hidden="false" customHeight="false" outlineLevel="0" collapsed="false">
      <c r="A249" s="61" t="s">
        <v>145</v>
      </c>
      <c r="B249" s="24" t="n">
        <v>444</v>
      </c>
      <c r="C249" s="34" t="s">
        <v>75</v>
      </c>
      <c r="D249" s="34" t="s">
        <v>31</v>
      </c>
      <c r="E249" s="32" t="s">
        <v>195</v>
      </c>
      <c r="F249" s="34" t="s">
        <v>144</v>
      </c>
      <c r="G249" s="62"/>
      <c r="H249" s="62"/>
    </row>
    <row r="250" customFormat="false" ht="15.75" hidden="false" customHeight="false" outlineLevel="0" collapsed="false">
      <c r="A250" s="61" t="s">
        <v>43</v>
      </c>
      <c r="B250" s="24" t="n">
        <v>444</v>
      </c>
      <c r="C250" s="34" t="s">
        <v>75</v>
      </c>
      <c r="D250" s="34" t="s">
        <v>31</v>
      </c>
      <c r="E250" s="32" t="s">
        <v>195</v>
      </c>
      <c r="F250" s="34" t="s">
        <v>44</v>
      </c>
      <c r="G250" s="62" t="n">
        <f aca="false">G251</f>
        <v>20636.54</v>
      </c>
      <c r="H250" s="62" t="n">
        <f aca="false">H251</f>
        <v>20636.54</v>
      </c>
    </row>
    <row r="251" customFormat="false" ht="47.25" hidden="false" customHeight="false" outlineLevel="0" collapsed="false">
      <c r="A251" s="61" t="s">
        <v>122</v>
      </c>
      <c r="B251" s="24" t="n">
        <v>444</v>
      </c>
      <c r="C251" s="34" t="s">
        <v>75</v>
      </c>
      <c r="D251" s="34" t="s">
        <v>31</v>
      </c>
      <c r="E251" s="32" t="s">
        <v>195</v>
      </c>
      <c r="F251" s="34" t="s">
        <v>123</v>
      </c>
      <c r="G251" s="62" t="n">
        <f aca="false">G252</f>
        <v>20636.54</v>
      </c>
      <c r="H251" s="62" t="n">
        <f aca="false">H252</f>
        <v>20636.54</v>
      </c>
    </row>
    <row r="252" customFormat="false" ht="47.25" hidden="false" customHeight="false" outlineLevel="0" collapsed="false">
      <c r="A252" s="61" t="s">
        <v>196</v>
      </c>
      <c r="B252" s="24" t="n">
        <v>444</v>
      </c>
      <c r="C252" s="34" t="s">
        <v>75</v>
      </c>
      <c r="D252" s="34" t="s">
        <v>31</v>
      </c>
      <c r="E252" s="32" t="s">
        <v>195</v>
      </c>
      <c r="F252" s="34" t="s">
        <v>197</v>
      </c>
      <c r="G252" s="62" t="n">
        <v>20636.54</v>
      </c>
      <c r="H252" s="62" t="n">
        <v>20636.54</v>
      </c>
      <c r="I252" s="70"/>
      <c r="J252" s="70"/>
    </row>
    <row r="253" customFormat="false" ht="110.25" hidden="false" customHeight="false" outlineLevel="0" collapsed="false">
      <c r="A253" s="69" t="s">
        <v>194</v>
      </c>
      <c r="B253" s="24" t="n">
        <v>444</v>
      </c>
      <c r="C253" s="36" t="s">
        <v>75</v>
      </c>
      <c r="D253" s="36" t="s">
        <v>31</v>
      </c>
      <c r="E253" s="26" t="s">
        <v>198</v>
      </c>
      <c r="F253" s="36"/>
      <c r="G253" s="62" t="n">
        <f aca="false">G254+G257</f>
        <v>20636.54</v>
      </c>
      <c r="H253" s="62" t="n">
        <f aca="false">H254+H257</f>
        <v>20636.54</v>
      </c>
    </row>
    <row r="254" customFormat="false" ht="15.75" hidden="false" customHeight="false" outlineLevel="0" collapsed="false">
      <c r="A254" s="56" t="s">
        <v>59</v>
      </c>
      <c r="B254" s="24" t="n">
        <v>444</v>
      </c>
      <c r="C254" s="34" t="s">
        <v>75</v>
      </c>
      <c r="D254" s="31" t="s">
        <v>31</v>
      </c>
      <c r="E254" s="32" t="s">
        <v>198</v>
      </c>
      <c r="F254" s="34" t="s">
        <v>60</v>
      </c>
      <c r="G254" s="62" t="n">
        <f aca="false">G255+G256</f>
        <v>0</v>
      </c>
      <c r="H254" s="62" t="n">
        <f aca="false">H255+H256</f>
        <v>0</v>
      </c>
    </row>
    <row r="255" customFormat="false" ht="15.75" hidden="false" customHeight="false" outlineLevel="0" collapsed="false">
      <c r="A255" s="61" t="s">
        <v>145</v>
      </c>
      <c r="B255" s="24" t="n">
        <v>444</v>
      </c>
      <c r="C255" s="34" t="s">
        <v>75</v>
      </c>
      <c r="D255" s="34" t="s">
        <v>31</v>
      </c>
      <c r="E255" s="32" t="s">
        <v>198</v>
      </c>
      <c r="F255" s="34" t="s">
        <v>144</v>
      </c>
      <c r="G255" s="62"/>
      <c r="H255" s="62"/>
    </row>
    <row r="256" customFormat="false" ht="15.75" hidden="false" customHeight="false" outlineLevel="0" collapsed="false">
      <c r="A256" s="61" t="s">
        <v>145</v>
      </c>
      <c r="B256" s="24" t="n">
        <v>444</v>
      </c>
      <c r="C256" s="34" t="s">
        <v>75</v>
      </c>
      <c r="D256" s="34" t="s">
        <v>31</v>
      </c>
      <c r="E256" s="32" t="s">
        <v>198</v>
      </c>
      <c r="F256" s="34" t="s">
        <v>144</v>
      </c>
      <c r="G256" s="62"/>
      <c r="H256" s="62"/>
    </row>
    <row r="257" customFormat="false" ht="15.75" hidden="false" customHeight="false" outlineLevel="0" collapsed="false">
      <c r="A257" s="61" t="s">
        <v>43</v>
      </c>
      <c r="B257" s="24" t="n">
        <v>444</v>
      </c>
      <c r="C257" s="34" t="s">
        <v>75</v>
      </c>
      <c r="D257" s="34" t="s">
        <v>31</v>
      </c>
      <c r="E257" s="32" t="s">
        <v>198</v>
      </c>
      <c r="F257" s="34" t="s">
        <v>44</v>
      </c>
      <c r="G257" s="62" t="n">
        <f aca="false">G258</f>
        <v>20636.54</v>
      </c>
      <c r="H257" s="62" t="n">
        <f aca="false">H258</f>
        <v>20636.54</v>
      </c>
    </row>
    <row r="258" customFormat="false" ht="47.25" hidden="false" customHeight="false" outlineLevel="0" collapsed="false">
      <c r="A258" s="61" t="s">
        <v>122</v>
      </c>
      <c r="B258" s="24" t="n">
        <v>444</v>
      </c>
      <c r="C258" s="34" t="s">
        <v>75</v>
      </c>
      <c r="D258" s="34" t="s">
        <v>31</v>
      </c>
      <c r="E258" s="32" t="s">
        <v>198</v>
      </c>
      <c r="F258" s="34" t="s">
        <v>123</v>
      </c>
      <c r="G258" s="62" t="n">
        <f aca="false">G259</f>
        <v>20636.54</v>
      </c>
      <c r="H258" s="62" t="n">
        <f aca="false">H259</f>
        <v>20636.54</v>
      </c>
    </row>
    <row r="259" customFormat="false" ht="47.25" hidden="false" customHeight="false" outlineLevel="0" collapsed="false">
      <c r="A259" s="61" t="s">
        <v>196</v>
      </c>
      <c r="B259" s="24" t="n">
        <v>444</v>
      </c>
      <c r="C259" s="34" t="s">
        <v>75</v>
      </c>
      <c r="D259" s="34" t="s">
        <v>31</v>
      </c>
      <c r="E259" s="32" t="s">
        <v>198</v>
      </c>
      <c r="F259" s="34" t="s">
        <v>197</v>
      </c>
      <c r="G259" s="62" t="n">
        <v>20636.54</v>
      </c>
      <c r="H259" s="62" t="n">
        <v>20636.54</v>
      </c>
      <c r="I259" s="70"/>
      <c r="J259" s="70"/>
    </row>
    <row r="260" customFormat="false" ht="15.75" hidden="false" customHeight="false" outlineLevel="0" collapsed="false">
      <c r="A260" s="66" t="s">
        <v>199</v>
      </c>
      <c r="B260" s="24" t="n">
        <v>444</v>
      </c>
      <c r="C260" s="36" t="s">
        <v>78</v>
      </c>
      <c r="D260" s="36" t="s">
        <v>19</v>
      </c>
      <c r="E260" s="54"/>
      <c r="F260" s="36"/>
      <c r="G260" s="29" t="n">
        <f aca="false">G261</f>
        <v>350</v>
      </c>
      <c r="H260" s="29" t="n">
        <f aca="false">H261</f>
        <v>350</v>
      </c>
    </row>
    <row r="261" s="48" customFormat="true" ht="15.75" hidden="false" customHeight="false" outlineLevel="0" collapsed="false">
      <c r="A261" s="35" t="s">
        <v>200</v>
      </c>
      <c r="B261" s="24" t="n">
        <v>444</v>
      </c>
      <c r="C261" s="25" t="s">
        <v>78</v>
      </c>
      <c r="D261" s="25" t="s">
        <v>75</v>
      </c>
      <c r="E261" s="26"/>
      <c r="F261" s="25"/>
      <c r="G261" s="29" t="n">
        <f aca="false">G262</f>
        <v>350</v>
      </c>
      <c r="H261" s="29" t="n">
        <f aca="false">H262</f>
        <v>350</v>
      </c>
    </row>
    <row r="262" s="48" customFormat="true" ht="20.25" hidden="false" customHeight="true" outlineLevel="0" collapsed="false">
      <c r="A262" s="35" t="s">
        <v>53</v>
      </c>
      <c r="B262" s="24" t="n">
        <v>444</v>
      </c>
      <c r="C262" s="25" t="s">
        <v>78</v>
      </c>
      <c r="D262" s="25" t="s">
        <v>75</v>
      </c>
      <c r="E262" s="26" t="s">
        <v>22</v>
      </c>
      <c r="F262" s="25"/>
      <c r="G262" s="29" t="n">
        <f aca="false">G263</f>
        <v>350</v>
      </c>
      <c r="H262" s="29" t="n">
        <f aca="false">H263</f>
        <v>350</v>
      </c>
    </row>
    <row r="263" customFormat="false" ht="15.75" hidden="false" customHeight="false" outlineLevel="0" collapsed="false">
      <c r="A263" s="66" t="s">
        <v>201</v>
      </c>
      <c r="B263" s="24" t="n">
        <v>444</v>
      </c>
      <c r="C263" s="36" t="s">
        <v>78</v>
      </c>
      <c r="D263" s="36" t="s">
        <v>75</v>
      </c>
      <c r="E263" s="26" t="s">
        <v>202</v>
      </c>
      <c r="F263" s="36"/>
      <c r="G263" s="29" t="n">
        <f aca="false">G265</f>
        <v>350</v>
      </c>
      <c r="H263" s="29" t="n">
        <f aca="false">H265</f>
        <v>350</v>
      </c>
    </row>
    <row r="264" customFormat="false" ht="31.5" hidden="false" customHeight="false" outlineLevel="0" collapsed="false">
      <c r="A264" s="30" t="s">
        <v>203</v>
      </c>
      <c r="B264" s="24" t="n">
        <v>444</v>
      </c>
      <c r="C264" s="34" t="s">
        <v>78</v>
      </c>
      <c r="D264" s="34" t="s">
        <v>75</v>
      </c>
      <c r="E264" s="55" t="s">
        <v>204</v>
      </c>
      <c r="F264" s="34"/>
      <c r="G264" s="33" t="n">
        <f aca="false">G265</f>
        <v>350</v>
      </c>
      <c r="H264" s="33" t="n">
        <f aca="false">H265</f>
        <v>350</v>
      </c>
    </row>
    <row r="265" customFormat="false" ht="31.5" hidden="false" customHeight="false" outlineLevel="0" collapsed="false">
      <c r="A265" s="30" t="s">
        <v>39</v>
      </c>
      <c r="B265" s="24" t="n">
        <v>444</v>
      </c>
      <c r="C265" s="34" t="s">
        <v>78</v>
      </c>
      <c r="D265" s="34" t="s">
        <v>75</v>
      </c>
      <c r="E265" s="55" t="s">
        <v>204</v>
      </c>
      <c r="F265" s="34" t="s">
        <v>40</v>
      </c>
      <c r="G265" s="33" t="n">
        <f aca="false">G266</f>
        <v>350</v>
      </c>
      <c r="H265" s="33" t="n">
        <f aca="false">H266</f>
        <v>350</v>
      </c>
    </row>
    <row r="266" customFormat="false" ht="32.25" hidden="false" customHeight="true" outlineLevel="0" collapsed="false">
      <c r="A266" s="30" t="s">
        <v>41</v>
      </c>
      <c r="B266" s="24" t="n">
        <v>444</v>
      </c>
      <c r="C266" s="34" t="s">
        <v>78</v>
      </c>
      <c r="D266" s="34" t="s">
        <v>75</v>
      </c>
      <c r="E266" s="55" t="s">
        <v>204</v>
      </c>
      <c r="F266" s="34" t="s">
        <v>42</v>
      </c>
      <c r="G266" s="33" t="n">
        <v>350</v>
      </c>
      <c r="H266" s="33" t="n">
        <v>350</v>
      </c>
    </row>
    <row r="267" customFormat="false" ht="47.25" hidden="true" customHeight="false" outlineLevel="0" collapsed="false">
      <c r="A267" s="35" t="s">
        <v>205</v>
      </c>
      <c r="B267" s="24" t="n">
        <v>444</v>
      </c>
      <c r="C267" s="31" t="s">
        <v>78</v>
      </c>
      <c r="D267" s="31" t="s">
        <v>75</v>
      </c>
      <c r="E267" s="32" t="s">
        <v>206</v>
      </c>
      <c r="F267" s="31"/>
      <c r="G267" s="63"/>
      <c r="H267" s="71"/>
    </row>
    <row r="268" customFormat="false" ht="15.75" hidden="true" customHeight="false" outlineLevel="0" collapsed="false">
      <c r="A268" s="30" t="s">
        <v>59</v>
      </c>
      <c r="B268" s="24" t="n">
        <v>444</v>
      </c>
      <c r="C268" s="31" t="s">
        <v>78</v>
      </c>
      <c r="D268" s="31" t="s">
        <v>75</v>
      </c>
      <c r="E268" s="32" t="s">
        <v>206</v>
      </c>
      <c r="F268" s="31" t="s">
        <v>60</v>
      </c>
      <c r="G268" s="63"/>
      <c r="H268" s="71"/>
    </row>
    <row r="269" customFormat="false" ht="15.75" hidden="true" customHeight="false" outlineLevel="0" collapsed="false">
      <c r="A269" s="30" t="s">
        <v>207</v>
      </c>
      <c r="B269" s="24" t="n">
        <v>444</v>
      </c>
      <c r="C269" s="31" t="s">
        <v>78</v>
      </c>
      <c r="D269" s="31" t="s">
        <v>75</v>
      </c>
      <c r="E269" s="32" t="s">
        <v>206</v>
      </c>
      <c r="F269" s="31" t="s">
        <v>208</v>
      </c>
      <c r="G269" s="63"/>
      <c r="H269" s="71"/>
    </row>
    <row r="270" customFormat="false" ht="30" hidden="true" customHeight="false" outlineLevel="0" collapsed="false">
      <c r="A270" s="65" t="s">
        <v>209</v>
      </c>
      <c r="B270" s="24" t="n">
        <v>444</v>
      </c>
      <c r="C270" s="31" t="s">
        <v>78</v>
      </c>
      <c r="D270" s="31" t="s">
        <v>75</v>
      </c>
      <c r="E270" s="32" t="s">
        <v>206</v>
      </c>
      <c r="F270" s="31" t="s">
        <v>210</v>
      </c>
      <c r="G270" s="63"/>
      <c r="H270" s="71"/>
    </row>
    <row r="271" customFormat="false" ht="15.75" hidden="false" customHeight="false" outlineLevel="0" collapsed="false">
      <c r="A271" s="66" t="s">
        <v>211</v>
      </c>
      <c r="B271" s="24" t="n">
        <v>444</v>
      </c>
      <c r="C271" s="36" t="s">
        <v>212</v>
      </c>
      <c r="D271" s="25" t="s">
        <v>19</v>
      </c>
      <c r="E271" s="46"/>
      <c r="F271" s="47"/>
      <c r="G271" s="27" t="n">
        <f aca="false">G272+G380+G397+G426</f>
        <v>1759869.30664</v>
      </c>
      <c r="H271" s="58" t="n">
        <f aca="false">H272+H380+H397+H426</f>
        <v>1795481.752</v>
      </c>
    </row>
    <row r="272" customFormat="false" ht="15.75" hidden="false" customHeight="false" outlineLevel="0" collapsed="false">
      <c r="A272" s="66" t="s">
        <v>213</v>
      </c>
      <c r="B272" s="24" t="n">
        <v>444</v>
      </c>
      <c r="C272" s="36" t="s">
        <v>212</v>
      </c>
      <c r="D272" s="25" t="s">
        <v>19</v>
      </c>
      <c r="E272" s="46" t="s">
        <v>22</v>
      </c>
      <c r="F272" s="47"/>
      <c r="G272" s="27" t="n">
        <f aca="false">G273+G329</f>
        <v>1521362.65664</v>
      </c>
      <c r="H272" s="58" t="n">
        <f aca="false">H273+H329</f>
        <v>1566475.102</v>
      </c>
    </row>
    <row r="273" customFormat="false" ht="15.75" hidden="false" customHeight="false" outlineLevel="0" collapsed="false">
      <c r="A273" s="66" t="s">
        <v>214</v>
      </c>
      <c r="B273" s="24" t="n">
        <v>444</v>
      </c>
      <c r="C273" s="36" t="s">
        <v>212</v>
      </c>
      <c r="D273" s="25" t="s">
        <v>18</v>
      </c>
      <c r="E273" s="46" t="s">
        <v>215</v>
      </c>
      <c r="F273" s="47"/>
      <c r="G273" s="58" t="n">
        <f aca="false">G274</f>
        <v>534356.071</v>
      </c>
      <c r="H273" s="58" t="n">
        <f aca="false">H274</f>
        <v>508149.953</v>
      </c>
      <c r="M273" s="4"/>
    </row>
    <row r="274" customFormat="false" ht="15.75" hidden="false" customHeight="false" outlineLevel="0" collapsed="false">
      <c r="A274" s="66" t="s">
        <v>216</v>
      </c>
      <c r="B274" s="24" t="n">
        <v>444</v>
      </c>
      <c r="C274" s="36" t="s">
        <v>212</v>
      </c>
      <c r="D274" s="25" t="s">
        <v>18</v>
      </c>
      <c r="E274" s="46" t="s">
        <v>215</v>
      </c>
      <c r="F274" s="47"/>
      <c r="G274" s="58" t="n">
        <f aca="false">G276+G285+G310+G317+G322</f>
        <v>534356.071</v>
      </c>
      <c r="H274" s="58" t="n">
        <f aca="false">H276+H285+H310+H317+H322</f>
        <v>508149.953</v>
      </c>
      <c r="M274" s="4"/>
    </row>
    <row r="275" customFormat="false" ht="15.75" hidden="false" customHeight="false" outlineLevel="0" collapsed="false">
      <c r="A275" s="35" t="s">
        <v>53</v>
      </c>
      <c r="B275" s="24" t="n">
        <v>444</v>
      </c>
      <c r="C275" s="36" t="s">
        <v>212</v>
      </c>
      <c r="D275" s="25" t="s">
        <v>18</v>
      </c>
      <c r="E275" s="46" t="s">
        <v>215</v>
      </c>
      <c r="F275" s="47"/>
      <c r="G275" s="58" t="n">
        <f aca="false">G276+G285+G322</f>
        <v>534356.071</v>
      </c>
      <c r="H275" s="58" t="n">
        <f aca="false">H276+H285+396</f>
        <v>497980.502</v>
      </c>
      <c r="M275" s="4"/>
    </row>
    <row r="276" customFormat="false" ht="47.25" hidden="false" customHeight="false" outlineLevel="0" collapsed="false">
      <c r="A276" s="35" t="s">
        <v>217</v>
      </c>
      <c r="B276" s="24" t="n">
        <v>444</v>
      </c>
      <c r="C276" s="36" t="s">
        <v>212</v>
      </c>
      <c r="D276" s="25" t="s">
        <v>18</v>
      </c>
      <c r="E276" s="46" t="s">
        <v>218</v>
      </c>
      <c r="F276" s="47"/>
      <c r="G276" s="58" t="n">
        <f aca="false">G277+G280</f>
        <v>338554.6</v>
      </c>
      <c r="H276" s="58" t="n">
        <f aca="false">H277+H280</f>
        <v>354888.9</v>
      </c>
      <c r="L276" s="72"/>
      <c r="M276" s="72"/>
    </row>
    <row r="277" customFormat="false" ht="31.5" hidden="false" customHeight="false" outlineLevel="0" collapsed="false">
      <c r="A277" s="35" t="s">
        <v>219</v>
      </c>
      <c r="B277" s="24" t="n">
        <v>444</v>
      </c>
      <c r="C277" s="36" t="s">
        <v>212</v>
      </c>
      <c r="D277" s="25" t="s">
        <v>18</v>
      </c>
      <c r="E277" s="73" t="s">
        <v>218</v>
      </c>
      <c r="F277" s="47" t="n">
        <v>600</v>
      </c>
      <c r="G277" s="58" t="n">
        <f aca="false">G278+G279</f>
        <v>61898.257</v>
      </c>
      <c r="H277" s="58" t="n">
        <f aca="false">H278+H279</f>
        <v>61898.257</v>
      </c>
      <c r="M277" s="4"/>
    </row>
    <row r="278" customFormat="false" ht="15.75" hidden="false" customHeight="false" outlineLevel="0" collapsed="false">
      <c r="A278" s="74" t="s">
        <v>220</v>
      </c>
      <c r="B278" s="24" t="n">
        <v>444</v>
      </c>
      <c r="C278" s="34" t="s">
        <v>212</v>
      </c>
      <c r="D278" s="31" t="s">
        <v>18</v>
      </c>
      <c r="E278" s="73" t="s">
        <v>218</v>
      </c>
      <c r="F278" s="50" t="n">
        <v>610</v>
      </c>
      <c r="G278" s="58" t="n">
        <v>42407.954</v>
      </c>
      <c r="H278" s="58" t="n">
        <v>42407.954</v>
      </c>
      <c r="M278" s="4"/>
    </row>
    <row r="279" customFormat="false" ht="15.75" hidden="false" customHeight="false" outlineLevel="0" collapsed="false">
      <c r="A279" s="74" t="s">
        <v>221</v>
      </c>
      <c r="B279" s="24" t="n">
        <v>444</v>
      </c>
      <c r="C279" s="34" t="s">
        <v>212</v>
      </c>
      <c r="D279" s="31" t="s">
        <v>18</v>
      </c>
      <c r="E279" s="73" t="s">
        <v>218</v>
      </c>
      <c r="F279" s="50" t="n">
        <v>620</v>
      </c>
      <c r="G279" s="58" t="n">
        <v>19490.303</v>
      </c>
      <c r="H279" s="58" t="n">
        <v>19490.303</v>
      </c>
      <c r="M279" s="4"/>
    </row>
    <row r="280" customFormat="false" ht="31.5" hidden="false" customHeight="false" outlineLevel="0" collapsed="false">
      <c r="A280" s="35" t="s">
        <v>222</v>
      </c>
      <c r="B280" s="24" t="n">
        <v>444</v>
      </c>
      <c r="C280" s="34" t="s">
        <v>212</v>
      </c>
      <c r="D280" s="31" t="s">
        <v>18</v>
      </c>
      <c r="E280" s="73" t="s">
        <v>218</v>
      </c>
      <c r="F280" s="50"/>
      <c r="G280" s="58" t="n">
        <f aca="false">G281+G283</f>
        <v>276656.343</v>
      </c>
      <c r="H280" s="58" t="n">
        <f aca="false">H281+H283</f>
        <v>292990.643</v>
      </c>
      <c r="M280" s="4"/>
    </row>
    <row r="281" customFormat="false" ht="47.25" hidden="false" customHeight="false" outlineLevel="0" collapsed="false">
      <c r="A281" s="30" t="s">
        <v>26</v>
      </c>
      <c r="B281" s="24" t="n">
        <v>444</v>
      </c>
      <c r="C281" s="34" t="s">
        <v>212</v>
      </c>
      <c r="D281" s="31" t="s">
        <v>18</v>
      </c>
      <c r="E281" s="73" t="s">
        <v>218</v>
      </c>
      <c r="F281" s="50" t="n">
        <v>100</v>
      </c>
      <c r="G281" s="62" t="n">
        <f aca="false">G282</f>
        <v>272284.943</v>
      </c>
      <c r="H281" s="62" t="n">
        <f aca="false">H282</f>
        <v>288619.243</v>
      </c>
      <c r="M281" s="4"/>
    </row>
    <row r="282" customFormat="false" ht="15.75" hidden="false" customHeight="false" outlineLevel="0" collapsed="false">
      <c r="A282" s="30" t="s">
        <v>159</v>
      </c>
      <c r="B282" s="24" t="n">
        <v>444</v>
      </c>
      <c r="C282" s="34" t="s">
        <v>212</v>
      </c>
      <c r="D282" s="31" t="s">
        <v>18</v>
      </c>
      <c r="E282" s="73" t="s">
        <v>218</v>
      </c>
      <c r="F282" s="50" t="n">
        <v>110</v>
      </c>
      <c r="G282" s="62" t="n">
        <v>272284.943</v>
      </c>
      <c r="H282" s="62" t="n">
        <v>288619.243</v>
      </c>
      <c r="M282" s="4"/>
    </row>
    <row r="283" customFormat="false" ht="31.5" hidden="false" customHeight="false" outlineLevel="0" collapsed="false">
      <c r="A283" s="30" t="s">
        <v>39</v>
      </c>
      <c r="B283" s="24" t="n">
        <v>444</v>
      </c>
      <c r="C283" s="34" t="s">
        <v>212</v>
      </c>
      <c r="D283" s="31" t="s">
        <v>18</v>
      </c>
      <c r="E283" s="73" t="s">
        <v>218</v>
      </c>
      <c r="F283" s="50" t="n">
        <v>200</v>
      </c>
      <c r="G283" s="62" t="n">
        <f aca="false">G284</f>
        <v>4371.4</v>
      </c>
      <c r="H283" s="62" t="n">
        <f aca="false">H284</f>
        <v>4371.4</v>
      </c>
      <c r="M283" s="4"/>
    </row>
    <row r="284" customFormat="false" ht="31.5" hidden="false" customHeight="false" outlineLevel="0" collapsed="false">
      <c r="A284" s="30" t="s">
        <v>41</v>
      </c>
      <c r="B284" s="24" t="n">
        <v>444</v>
      </c>
      <c r="C284" s="34" t="s">
        <v>212</v>
      </c>
      <c r="D284" s="31" t="s">
        <v>18</v>
      </c>
      <c r="E284" s="73" t="s">
        <v>218</v>
      </c>
      <c r="F284" s="50" t="n">
        <v>240</v>
      </c>
      <c r="G284" s="62" t="n">
        <v>4371.4</v>
      </c>
      <c r="H284" s="62" t="n">
        <v>4371.4</v>
      </c>
      <c r="M284" s="4"/>
    </row>
    <row r="285" customFormat="false" ht="31.5" hidden="false" customHeight="false" outlineLevel="0" collapsed="false">
      <c r="A285" s="35" t="s">
        <v>223</v>
      </c>
      <c r="B285" s="24" t="n">
        <v>444</v>
      </c>
      <c r="C285" s="36" t="s">
        <v>212</v>
      </c>
      <c r="D285" s="25" t="s">
        <v>18</v>
      </c>
      <c r="E285" s="46" t="s">
        <v>22</v>
      </c>
      <c r="F285" s="47"/>
      <c r="G285" s="58" t="n">
        <f aca="false">G286</f>
        <v>185236.02</v>
      </c>
      <c r="H285" s="58" t="n">
        <f aca="false">H286</f>
        <v>142695.602</v>
      </c>
      <c r="M285" s="4"/>
    </row>
    <row r="286" customFormat="false" ht="15.75" hidden="false" customHeight="false" outlineLevel="0" collapsed="false">
      <c r="A286" s="35" t="s">
        <v>53</v>
      </c>
      <c r="B286" s="24" t="n">
        <v>444</v>
      </c>
      <c r="C286" s="36" t="s">
        <v>212</v>
      </c>
      <c r="D286" s="25" t="s">
        <v>18</v>
      </c>
      <c r="E286" s="46" t="s">
        <v>22</v>
      </c>
      <c r="F286" s="47"/>
      <c r="G286" s="58" t="n">
        <f aca="false">G287+G290+G306</f>
        <v>185236.02</v>
      </c>
      <c r="H286" s="58" t="n">
        <f aca="false">H287+H290+H306</f>
        <v>142695.602</v>
      </c>
      <c r="M286" s="4"/>
    </row>
    <row r="287" customFormat="false" ht="31.5" hidden="false" customHeight="false" outlineLevel="0" collapsed="false">
      <c r="A287" s="35" t="s">
        <v>224</v>
      </c>
      <c r="B287" s="24" t="n">
        <v>444</v>
      </c>
      <c r="C287" s="36" t="s">
        <v>212</v>
      </c>
      <c r="D287" s="25" t="s">
        <v>18</v>
      </c>
      <c r="E287" s="46" t="s">
        <v>225</v>
      </c>
      <c r="F287" s="47" t="n">
        <v>600</v>
      </c>
      <c r="G287" s="58" t="n">
        <f aca="false">G288+G289</f>
        <v>10155.6</v>
      </c>
      <c r="H287" s="58" t="n">
        <f aca="false">H288+H289</f>
        <v>10155.6</v>
      </c>
      <c r="M287" s="4"/>
    </row>
    <row r="288" customFormat="false" ht="52.5" hidden="false" customHeight="true" outlineLevel="0" collapsed="false">
      <c r="A288" s="30" t="s">
        <v>226</v>
      </c>
      <c r="B288" s="24" t="n">
        <v>444</v>
      </c>
      <c r="C288" s="34" t="s">
        <v>212</v>
      </c>
      <c r="D288" s="31" t="s">
        <v>18</v>
      </c>
      <c r="E288" s="73" t="s">
        <v>227</v>
      </c>
      <c r="F288" s="50" t="n">
        <v>611</v>
      </c>
      <c r="G288" s="62"/>
      <c r="H288" s="62"/>
      <c r="J288" s="75"/>
      <c r="K288" s="75"/>
      <c r="L288" s="75"/>
      <c r="M288" s="4"/>
      <c r="O288" s="44"/>
      <c r="Q288" s="75"/>
      <c r="R288" s="75"/>
    </row>
    <row r="289" customFormat="false" ht="50.25" hidden="false" customHeight="true" outlineLevel="0" collapsed="false">
      <c r="A289" s="30" t="s">
        <v>228</v>
      </c>
      <c r="B289" s="24" t="n">
        <v>444</v>
      </c>
      <c r="C289" s="34" t="s">
        <v>212</v>
      </c>
      <c r="D289" s="31" t="s">
        <v>18</v>
      </c>
      <c r="E289" s="73" t="s">
        <v>229</v>
      </c>
      <c r="F289" s="50" t="n">
        <v>621</v>
      </c>
      <c r="G289" s="62" t="n">
        <v>10155.6</v>
      </c>
      <c r="H289" s="62" t="n">
        <v>10155.6</v>
      </c>
      <c r="L289" s="76"/>
      <c r="M289" s="4"/>
    </row>
    <row r="290" s="48" customFormat="true" ht="40.5" hidden="false" customHeight="true" outlineLevel="0" collapsed="false">
      <c r="A290" s="35" t="s">
        <v>230</v>
      </c>
      <c r="B290" s="24" t="n">
        <v>444</v>
      </c>
      <c r="C290" s="25" t="s">
        <v>212</v>
      </c>
      <c r="D290" s="25" t="s">
        <v>18</v>
      </c>
      <c r="E290" s="26" t="s">
        <v>231</v>
      </c>
      <c r="F290" s="25"/>
      <c r="G290" s="58" t="n">
        <f aca="false">G291</f>
        <v>155080.42</v>
      </c>
      <c r="H290" s="58" t="n">
        <f aca="false">H291</f>
        <v>123540.002</v>
      </c>
      <c r="M290" s="77"/>
    </row>
    <row r="291" customFormat="false" ht="28.5" hidden="false" customHeight="true" outlineLevel="0" collapsed="false">
      <c r="A291" s="35" t="s">
        <v>232</v>
      </c>
      <c r="B291" s="24" t="n">
        <v>444</v>
      </c>
      <c r="C291" s="25" t="s">
        <v>212</v>
      </c>
      <c r="D291" s="25" t="s">
        <v>18</v>
      </c>
      <c r="E291" s="26" t="s">
        <v>231</v>
      </c>
      <c r="F291" s="25"/>
      <c r="G291" s="62" t="n">
        <f aca="false">G292+G294+G296</f>
        <v>155080.42</v>
      </c>
      <c r="H291" s="62" t="n">
        <f aca="false">H292+H294+H296</f>
        <v>123540.002</v>
      </c>
      <c r="M291" s="4"/>
    </row>
    <row r="292" customFormat="false" ht="47.25" hidden="false" customHeight="true" outlineLevel="0" collapsed="false">
      <c r="A292" s="30" t="s">
        <v>26</v>
      </c>
      <c r="B292" s="24" t="n">
        <v>444</v>
      </c>
      <c r="C292" s="31" t="s">
        <v>212</v>
      </c>
      <c r="D292" s="31" t="s">
        <v>18</v>
      </c>
      <c r="E292" s="32" t="s">
        <v>233</v>
      </c>
      <c r="F292" s="31" t="s">
        <v>27</v>
      </c>
      <c r="G292" s="62" t="n">
        <f aca="false">G293</f>
        <v>72524.5</v>
      </c>
      <c r="H292" s="62" t="n">
        <f aca="false">H293</f>
        <v>72524.5</v>
      </c>
      <c r="M292" s="4"/>
    </row>
    <row r="293" customFormat="false" ht="28.5" hidden="false" customHeight="true" outlineLevel="0" collapsed="false">
      <c r="A293" s="30" t="s">
        <v>159</v>
      </c>
      <c r="B293" s="24" t="n">
        <v>444</v>
      </c>
      <c r="C293" s="31" t="s">
        <v>212</v>
      </c>
      <c r="D293" s="31" t="s">
        <v>18</v>
      </c>
      <c r="E293" s="32" t="s">
        <v>233</v>
      </c>
      <c r="F293" s="31" t="s">
        <v>160</v>
      </c>
      <c r="G293" s="62" t="n">
        <v>72524.5</v>
      </c>
      <c r="H293" s="62" t="n">
        <v>72524.5</v>
      </c>
      <c r="M293" s="4"/>
    </row>
    <row r="294" customFormat="false" ht="28.5" hidden="false" customHeight="true" outlineLevel="0" collapsed="false">
      <c r="A294" s="30" t="s">
        <v>39</v>
      </c>
      <c r="B294" s="24" t="n">
        <v>444</v>
      </c>
      <c r="C294" s="31" t="s">
        <v>212</v>
      </c>
      <c r="D294" s="31" t="s">
        <v>18</v>
      </c>
      <c r="E294" s="32" t="s">
        <v>234</v>
      </c>
      <c r="F294" s="31" t="s">
        <v>40</v>
      </c>
      <c r="G294" s="62" t="n">
        <f aca="false">G295</f>
        <v>67415.92</v>
      </c>
      <c r="H294" s="62" t="n">
        <f aca="false">H295</f>
        <v>43995.502</v>
      </c>
      <c r="M294" s="4"/>
    </row>
    <row r="295" customFormat="false" ht="40.5" hidden="false" customHeight="true" outlineLevel="0" collapsed="false">
      <c r="A295" s="30" t="s">
        <v>41</v>
      </c>
      <c r="B295" s="24" t="n">
        <v>444</v>
      </c>
      <c r="C295" s="31" t="s">
        <v>212</v>
      </c>
      <c r="D295" s="31" t="s">
        <v>18</v>
      </c>
      <c r="E295" s="32" t="s">
        <v>234</v>
      </c>
      <c r="F295" s="31" t="s">
        <v>42</v>
      </c>
      <c r="G295" s="62" t="n">
        <v>67415.92</v>
      </c>
      <c r="H295" s="62" t="n">
        <v>43995.502</v>
      </c>
      <c r="I295" s="78"/>
      <c r="J295" s="76"/>
      <c r="K295" s="76"/>
      <c r="M295" s="4"/>
    </row>
    <row r="296" customFormat="false" ht="18.75" hidden="false" customHeight="true" outlineLevel="0" collapsed="false">
      <c r="A296" s="30" t="s">
        <v>43</v>
      </c>
      <c r="B296" s="24" t="n">
        <v>444</v>
      </c>
      <c r="C296" s="31" t="s">
        <v>212</v>
      </c>
      <c r="D296" s="31" t="s">
        <v>18</v>
      </c>
      <c r="E296" s="32" t="s">
        <v>234</v>
      </c>
      <c r="F296" s="31" t="s">
        <v>44</v>
      </c>
      <c r="G296" s="62" t="n">
        <f aca="false">G297+G298</f>
        <v>15140</v>
      </c>
      <c r="H296" s="62" t="n">
        <f aca="false">H297+H298</f>
        <v>7020</v>
      </c>
      <c r="M296" s="4"/>
    </row>
    <row r="297" customFormat="false" ht="17.25" hidden="false" customHeight="true" outlineLevel="0" collapsed="false">
      <c r="A297" s="30" t="s">
        <v>45</v>
      </c>
      <c r="B297" s="24" t="n">
        <v>444</v>
      </c>
      <c r="C297" s="31" t="s">
        <v>212</v>
      </c>
      <c r="D297" s="31" t="s">
        <v>18</v>
      </c>
      <c r="E297" s="32" t="s">
        <v>234</v>
      </c>
      <c r="F297" s="31" t="s">
        <v>46</v>
      </c>
      <c r="G297" s="62" t="n">
        <v>15140</v>
      </c>
      <c r="H297" s="62" t="n">
        <v>7020</v>
      </c>
      <c r="M297" s="4"/>
    </row>
    <row r="298" customFormat="false" ht="17.25" hidden="false" customHeight="true" outlineLevel="0" collapsed="false">
      <c r="A298" s="37" t="s">
        <v>85</v>
      </c>
      <c r="B298" s="24" t="n">
        <v>444</v>
      </c>
      <c r="C298" s="25" t="s">
        <v>212</v>
      </c>
      <c r="D298" s="25" t="s">
        <v>18</v>
      </c>
      <c r="E298" s="26" t="s">
        <v>234</v>
      </c>
      <c r="F298" s="25"/>
      <c r="G298" s="58" t="n">
        <f aca="false">G299</f>
        <v>0</v>
      </c>
      <c r="H298" s="58" t="n">
        <f aca="false">H299</f>
        <v>0</v>
      </c>
      <c r="M298" s="4"/>
    </row>
    <row r="299" customFormat="false" ht="17.25" hidden="false" customHeight="true" outlineLevel="0" collapsed="false">
      <c r="A299" s="30" t="s">
        <v>43</v>
      </c>
      <c r="B299" s="24" t="n">
        <v>444</v>
      </c>
      <c r="C299" s="31" t="s">
        <v>212</v>
      </c>
      <c r="D299" s="31" t="s">
        <v>18</v>
      </c>
      <c r="E299" s="32" t="s">
        <v>234</v>
      </c>
      <c r="F299" s="31" t="s">
        <v>44</v>
      </c>
      <c r="G299" s="62" t="n">
        <f aca="false">G300</f>
        <v>0</v>
      </c>
      <c r="H299" s="62" t="n">
        <f aca="false">H300</f>
        <v>0</v>
      </c>
      <c r="M299" s="4"/>
    </row>
    <row r="300" customFormat="false" ht="17.25" hidden="false" customHeight="true" outlineLevel="0" collapsed="false">
      <c r="A300" s="30" t="s">
        <v>86</v>
      </c>
      <c r="B300" s="24" t="n">
        <v>444</v>
      </c>
      <c r="C300" s="31" t="s">
        <v>212</v>
      </c>
      <c r="D300" s="31" t="s">
        <v>18</v>
      </c>
      <c r="E300" s="32" t="s">
        <v>234</v>
      </c>
      <c r="F300" s="31" t="s">
        <v>87</v>
      </c>
      <c r="G300" s="62" t="n">
        <v>0</v>
      </c>
      <c r="H300" s="62" t="n">
        <v>0</v>
      </c>
      <c r="M300" s="4"/>
    </row>
    <row r="301" customFormat="false" ht="31.5" hidden="false" customHeight="false" outlineLevel="0" collapsed="false">
      <c r="A301" s="35" t="s">
        <v>235</v>
      </c>
      <c r="B301" s="24" t="n">
        <v>444</v>
      </c>
      <c r="C301" s="36" t="s">
        <v>212</v>
      </c>
      <c r="D301" s="25" t="s">
        <v>18</v>
      </c>
      <c r="E301" s="46" t="s">
        <v>22</v>
      </c>
      <c r="F301" s="47" t="n">
        <v>600</v>
      </c>
      <c r="G301" s="58" t="n">
        <f aca="false">G302+G304</f>
        <v>0</v>
      </c>
      <c r="H301" s="58" t="n">
        <f aca="false">H302+H304</f>
        <v>0</v>
      </c>
      <c r="M301" s="4"/>
    </row>
    <row r="302" customFormat="false" ht="15.75" hidden="false" customHeight="false" outlineLevel="0" collapsed="false">
      <c r="A302" s="30" t="s">
        <v>220</v>
      </c>
      <c r="B302" s="24" t="n">
        <v>444</v>
      </c>
      <c r="C302" s="34" t="s">
        <v>212</v>
      </c>
      <c r="D302" s="31" t="s">
        <v>18</v>
      </c>
      <c r="E302" s="73" t="s">
        <v>227</v>
      </c>
      <c r="F302" s="50" t="n">
        <v>610</v>
      </c>
      <c r="G302" s="62"/>
      <c r="H302" s="62"/>
      <c r="M302" s="4"/>
    </row>
    <row r="303" customFormat="false" ht="15.75" hidden="false" customHeight="false" outlineLevel="0" collapsed="false">
      <c r="A303" s="30" t="s">
        <v>236</v>
      </c>
      <c r="B303" s="24" t="n">
        <v>444</v>
      </c>
      <c r="C303" s="34" t="s">
        <v>212</v>
      </c>
      <c r="D303" s="31" t="s">
        <v>18</v>
      </c>
      <c r="E303" s="73" t="s">
        <v>227</v>
      </c>
      <c r="F303" s="50" t="n">
        <v>612</v>
      </c>
      <c r="G303" s="62"/>
      <c r="H303" s="62"/>
      <c r="I303" s="75"/>
      <c r="J303" s="75"/>
      <c r="K303" s="75"/>
      <c r="M303" s="4"/>
    </row>
    <row r="304" customFormat="false" ht="15.75" hidden="false" customHeight="false" outlineLevel="0" collapsed="false">
      <c r="A304" s="30" t="s">
        <v>221</v>
      </c>
      <c r="B304" s="24" t="n">
        <v>444</v>
      </c>
      <c r="C304" s="34" t="s">
        <v>212</v>
      </c>
      <c r="D304" s="31" t="s">
        <v>18</v>
      </c>
      <c r="E304" s="73" t="s">
        <v>229</v>
      </c>
      <c r="F304" s="50" t="n">
        <v>620</v>
      </c>
      <c r="G304" s="62"/>
      <c r="H304" s="62"/>
      <c r="M304" s="4"/>
    </row>
    <row r="305" customFormat="false" ht="15.75" hidden="false" customHeight="false" outlineLevel="0" collapsed="false">
      <c r="A305" s="74" t="s">
        <v>237</v>
      </c>
      <c r="B305" s="24" t="n">
        <v>444</v>
      </c>
      <c r="C305" s="34" t="s">
        <v>212</v>
      </c>
      <c r="D305" s="31" t="s">
        <v>18</v>
      </c>
      <c r="E305" s="73" t="s">
        <v>229</v>
      </c>
      <c r="F305" s="50" t="n">
        <v>622</v>
      </c>
      <c r="G305" s="62"/>
      <c r="H305" s="62"/>
      <c r="M305" s="4"/>
    </row>
    <row r="306" customFormat="false" ht="66.75" hidden="false" customHeight="true" outlineLevel="0" collapsed="false">
      <c r="A306" s="35" t="s">
        <v>238</v>
      </c>
      <c r="B306" s="24" t="n">
        <v>444</v>
      </c>
      <c r="C306" s="36" t="s">
        <v>212</v>
      </c>
      <c r="D306" s="25" t="s">
        <v>18</v>
      </c>
      <c r="E306" s="46" t="s">
        <v>239</v>
      </c>
      <c r="F306" s="47"/>
      <c r="G306" s="58" t="n">
        <f aca="false">G307+G309</f>
        <v>20000</v>
      </c>
      <c r="H306" s="58" t="n">
        <f aca="false">H307+H309</f>
        <v>9000</v>
      </c>
      <c r="M306" s="4"/>
    </row>
    <row r="307" customFormat="false" ht="31.5" hidden="false" customHeight="false" outlineLevel="0" collapsed="false">
      <c r="A307" s="30" t="s">
        <v>39</v>
      </c>
      <c r="B307" s="24" t="n">
        <v>444</v>
      </c>
      <c r="C307" s="34" t="s">
        <v>212</v>
      </c>
      <c r="D307" s="31" t="s">
        <v>18</v>
      </c>
      <c r="E307" s="73" t="s">
        <v>239</v>
      </c>
      <c r="F307" s="50" t="n">
        <v>200</v>
      </c>
      <c r="G307" s="62" t="n">
        <f aca="false">G308</f>
        <v>20000</v>
      </c>
      <c r="H307" s="62" t="n">
        <f aca="false">H308</f>
        <v>9000</v>
      </c>
      <c r="M307" s="4"/>
    </row>
    <row r="308" customFormat="false" ht="31.5" hidden="false" customHeight="false" outlineLevel="0" collapsed="false">
      <c r="A308" s="30" t="s">
        <v>41</v>
      </c>
      <c r="B308" s="24" t="n">
        <v>444</v>
      </c>
      <c r="C308" s="34" t="s">
        <v>212</v>
      </c>
      <c r="D308" s="31" t="s">
        <v>18</v>
      </c>
      <c r="E308" s="73" t="s">
        <v>239</v>
      </c>
      <c r="F308" s="50" t="n">
        <v>240</v>
      </c>
      <c r="G308" s="60" t="n">
        <v>20000</v>
      </c>
      <c r="H308" s="62" t="n">
        <v>9000</v>
      </c>
      <c r="I308" s="64" t="n">
        <v>6000</v>
      </c>
      <c r="J308" s="76"/>
      <c r="K308" s="76"/>
      <c r="M308" s="4"/>
    </row>
    <row r="309" customFormat="false" ht="15.75" hidden="false" customHeight="false" outlineLevel="0" collapsed="false">
      <c r="A309" s="30" t="s">
        <v>236</v>
      </c>
      <c r="B309" s="24" t="n">
        <v>444</v>
      </c>
      <c r="C309" s="34" t="s">
        <v>212</v>
      </c>
      <c r="D309" s="31" t="s">
        <v>18</v>
      </c>
      <c r="E309" s="73" t="s">
        <v>239</v>
      </c>
      <c r="F309" s="50" t="n">
        <v>612</v>
      </c>
      <c r="G309" s="63"/>
      <c r="H309" s="63"/>
      <c r="J309" s="75"/>
      <c r="K309" s="75"/>
      <c r="M309" s="4"/>
    </row>
    <row r="310" customFormat="false" ht="94.5" hidden="false" customHeight="false" outlineLevel="0" collapsed="false">
      <c r="A310" s="69" t="s">
        <v>240</v>
      </c>
      <c r="B310" s="24" t="n">
        <v>444</v>
      </c>
      <c r="C310" s="36" t="s">
        <v>212</v>
      </c>
      <c r="D310" s="25" t="s">
        <v>18</v>
      </c>
      <c r="E310" s="26" t="s">
        <v>241</v>
      </c>
      <c r="F310" s="31"/>
      <c r="G310" s="29" t="n">
        <f aca="false">G311+G314</f>
        <v>0</v>
      </c>
      <c r="H310" s="29" t="n">
        <f aca="false">H311+H314</f>
        <v>0</v>
      </c>
    </row>
    <row r="311" customFormat="false" ht="31.5" hidden="false" customHeight="false" outlineLevel="0" collapsed="false">
      <c r="A311" s="30" t="s">
        <v>39</v>
      </c>
      <c r="B311" s="24" t="n">
        <v>444</v>
      </c>
      <c r="C311" s="34" t="s">
        <v>212</v>
      </c>
      <c r="D311" s="31" t="s">
        <v>18</v>
      </c>
      <c r="E311" s="32" t="s">
        <v>241</v>
      </c>
      <c r="F311" s="31" t="s">
        <v>40</v>
      </c>
      <c r="G311" s="33" t="n">
        <f aca="false">G312</f>
        <v>0</v>
      </c>
      <c r="H311" s="33" t="n">
        <f aca="false">H312</f>
        <v>0</v>
      </c>
    </row>
    <row r="312" customFormat="false" ht="31.5" hidden="false" customHeight="false" outlineLevel="0" collapsed="false">
      <c r="A312" s="30" t="s">
        <v>41</v>
      </c>
      <c r="B312" s="24" t="n">
        <v>444</v>
      </c>
      <c r="C312" s="34" t="s">
        <v>212</v>
      </c>
      <c r="D312" s="31" t="s">
        <v>18</v>
      </c>
      <c r="E312" s="32" t="s">
        <v>241</v>
      </c>
      <c r="F312" s="31" t="s">
        <v>42</v>
      </c>
      <c r="G312" s="33" t="n">
        <f aca="false">G313</f>
        <v>0</v>
      </c>
      <c r="H312" s="33" t="n">
        <f aca="false">H313</f>
        <v>0</v>
      </c>
    </row>
    <row r="313" customFormat="false" ht="31.5" hidden="false" customHeight="false" outlineLevel="0" collapsed="false">
      <c r="A313" s="30" t="s">
        <v>242</v>
      </c>
      <c r="B313" s="24" t="n">
        <v>444</v>
      </c>
      <c r="C313" s="34" t="s">
        <v>212</v>
      </c>
      <c r="D313" s="31" t="s">
        <v>18</v>
      </c>
      <c r="E313" s="32" t="s">
        <v>241</v>
      </c>
      <c r="F313" s="31" t="s">
        <v>243</v>
      </c>
      <c r="G313" s="33"/>
      <c r="H313" s="33"/>
    </row>
    <row r="314" customFormat="false" ht="31.5" hidden="false" customHeight="false" outlineLevel="0" collapsed="false">
      <c r="A314" s="30" t="s">
        <v>134</v>
      </c>
      <c r="B314" s="24" t="n">
        <v>444</v>
      </c>
      <c r="C314" s="34" t="s">
        <v>212</v>
      </c>
      <c r="D314" s="31" t="s">
        <v>18</v>
      </c>
      <c r="E314" s="32" t="s">
        <v>241</v>
      </c>
      <c r="F314" s="31" t="s">
        <v>135</v>
      </c>
      <c r="G314" s="33" t="n">
        <f aca="false">G315</f>
        <v>0</v>
      </c>
      <c r="H314" s="33" t="n">
        <f aca="false">H315</f>
        <v>0</v>
      </c>
    </row>
    <row r="315" customFormat="false" ht="15.75" hidden="false" customHeight="false" outlineLevel="0" collapsed="false">
      <c r="A315" s="65" t="s">
        <v>136</v>
      </c>
      <c r="B315" s="24" t="n">
        <v>444</v>
      </c>
      <c r="C315" s="34" t="s">
        <v>212</v>
      </c>
      <c r="D315" s="31" t="s">
        <v>18</v>
      </c>
      <c r="E315" s="32" t="s">
        <v>241</v>
      </c>
      <c r="F315" s="31" t="s">
        <v>137</v>
      </c>
      <c r="G315" s="33" t="n">
        <f aca="false">G316</f>
        <v>0</v>
      </c>
      <c r="H315" s="33" t="n">
        <f aca="false">H316</f>
        <v>0</v>
      </c>
    </row>
    <row r="316" customFormat="false" ht="31.5" hidden="false" customHeight="false" outlineLevel="0" collapsed="false">
      <c r="A316" s="56" t="s">
        <v>187</v>
      </c>
      <c r="B316" s="24" t="n">
        <v>444</v>
      </c>
      <c r="C316" s="34" t="s">
        <v>212</v>
      </c>
      <c r="D316" s="31" t="s">
        <v>18</v>
      </c>
      <c r="E316" s="32" t="s">
        <v>241</v>
      </c>
      <c r="F316" s="31" t="s">
        <v>139</v>
      </c>
      <c r="G316" s="33"/>
      <c r="H316" s="33"/>
    </row>
    <row r="317" customFormat="false" ht="94.5" hidden="false" customHeight="false" outlineLevel="0" collapsed="false">
      <c r="A317" s="69" t="s">
        <v>244</v>
      </c>
      <c r="B317" s="24" t="n">
        <v>444</v>
      </c>
      <c r="C317" s="36" t="s">
        <v>212</v>
      </c>
      <c r="D317" s="25" t="s">
        <v>18</v>
      </c>
      <c r="E317" s="26" t="s">
        <v>245</v>
      </c>
      <c r="F317" s="25"/>
      <c r="G317" s="29" t="n">
        <f aca="false">G318</f>
        <v>0</v>
      </c>
      <c r="H317" s="29" t="n">
        <f aca="false">H318</f>
        <v>0</v>
      </c>
    </row>
    <row r="318" customFormat="false" ht="15.75" hidden="false" customHeight="false" outlineLevel="0" collapsed="false">
      <c r="A318" s="30" t="s">
        <v>246</v>
      </c>
      <c r="B318" s="24" t="n">
        <v>444</v>
      </c>
      <c r="C318" s="34" t="s">
        <v>212</v>
      </c>
      <c r="D318" s="31" t="s">
        <v>18</v>
      </c>
      <c r="E318" s="32" t="s">
        <v>245</v>
      </c>
      <c r="F318" s="31"/>
      <c r="G318" s="33" t="n">
        <f aca="false">G319</f>
        <v>0</v>
      </c>
      <c r="H318" s="33" t="n">
        <f aca="false">H319</f>
        <v>0</v>
      </c>
    </row>
    <row r="319" customFormat="false" ht="31.5" hidden="false" customHeight="false" outlineLevel="0" collapsed="false">
      <c r="A319" s="30" t="s">
        <v>41</v>
      </c>
      <c r="B319" s="24" t="n">
        <v>444</v>
      </c>
      <c r="C319" s="34" t="s">
        <v>212</v>
      </c>
      <c r="D319" s="31" t="s">
        <v>18</v>
      </c>
      <c r="E319" s="32" t="s">
        <v>245</v>
      </c>
      <c r="F319" s="31"/>
      <c r="G319" s="33" t="n">
        <f aca="false">G320+G321</f>
        <v>0</v>
      </c>
      <c r="H319" s="33" t="n">
        <f aca="false">H320+H321</f>
        <v>0</v>
      </c>
    </row>
    <row r="320" customFormat="false" ht="31.5" hidden="false" customHeight="false" outlineLevel="0" collapsed="false">
      <c r="A320" s="30" t="s">
        <v>242</v>
      </c>
      <c r="B320" s="24" t="n">
        <v>444</v>
      </c>
      <c r="C320" s="34" t="s">
        <v>212</v>
      </c>
      <c r="D320" s="31" t="s">
        <v>18</v>
      </c>
      <c r="E320" s="32" t="s">
        <v>245</v>
      </c>
      <c r="F320" s="31" t="s">
        <v>143</v>
      </c>
      <c r="G320" s="33"/>
      <c r="H320" s="33"/>
    </row>
    <row r="321" customFormat="false" ht="31.5" hidden="false" customHeight="false" outlineLevel="0" collapsed="false">
      <c r="A321" s="56" t="s">
        <v>187</v>
      </c>
      <c r="B321" s="24" t="n">
        <v>444</v>
      </c>
      <c r="C321" s="34" t="s">
        <v>212</v>
      </c>
      <c r="D321" s="31" t="s">
        <v>18</v>
      </c>
      <c r="E321" s="32" t="s">
        <v>245</v>
      </c>
      <c r="F321" s="31" t="s">
        <v>139</v>
      </c>
      <c r="G321" s="33"/>
      <c r="H321" s="33"/>
    </row>
    <row r="322" customFormat="false" ht="47.25" hidden="false" customHeight="false" outlineLevel="0" collapsed="false">
      <c r="A322" s="35" t="s">
        <v>247</v>
      </c>
      <c r="B322" s="24" t="n">
        <v>444</v>
      </c>
      <c r="C322" s="36" t="s">
        <v>212</v>
      </c>
      <c r="D322" s="25" t="s">
        <v>18</v>
      </c>
      <c r="E322" s="26" t="s">
        <v>248</v>
      </c>
      <c r="F322" s="25"/>
      <c r="G322" s="58" t="n">
        <f aca="false">G323+G325+G327</f>
        <v>10565.451</v>
      </c>
      <c r="H322" s="58" t="n">
        <f aca="false">H323+H325+H327</f>
        <v>10565.451</v>
      </c>
    </row>
    <row r="323" customFormat="false" ht="31.5" hidden="false" customHeight="false" outlineLevel="0" collapsed="false">
      <c r="A323" s="30" t="s">
        <v>39</v>
      </c>
      <c r="B323" s="24" t="n">
        <v>444</v>
      </c>
      <c r="C323" s="34" t="s">
        <v>212</v>
      </c>
      <c r="D323" s="31" t="s">
        <v>18</v>
      </c>
      <c r="E323" s="32" t="s">
        <v>248</v>
      </c>
      <c r="F323" s="31" t="s">
        <v>40</v>
      </c>
      <c r="G323" s="62" t="n">
        <f aca="false">G324</f>
        <v>8775.609</v>
      </c>
      <c r="H323" s="62" t="n">
        <f aca="false">H324</f>
        <v>8775.609</v>
      </c>
    </row>
    <row r="324" customFormat="false" ht="31.5" hidden="false" customHeight="false" outlineLevel="0" collapsed="false">
      <c r="A324" s="30" t="s">
        <v>41</v>
      </c>
      <c r="B324" s="24" t="n">
        <v>444</v>
      </c>
      <c r="C324" s="34" t="s">
        <v>212</v>
      </c>
      <c r="D324" s="31" t="s">
        <v>18</v>
      </c>
      <c r="E324" s="32" t="s">
        <v>248</v>
      </c>
      <c r="F324" s="31" t="s">
        <v>42</v>
      </c>
      <c r="G324" s="62" t="n">
        <v>8775.609</v>
      </c>
      <c r="H324" s="62" t="n">
        <v>8775.609</v>
      </c>
    </row>
    <row r="325" customFormat="false" ht="15.75" hidden="false" customHeight="false" outlineLevel="0" collapsed="false">
      <c r="A325" s="30" t="s">
        <v>220</v>
      </c>
      <c r="B325" s="24" t="n">
        <v>444</v>
      </c>
      <c r="C325" s="34" t="s">
        <v>212</v>
      </c>
      <c r="D325" s="31" t="s">
        <v>18</v>
      </c>
      <c r="E325" s="32" t="s">
        <v>248</v>
      </c>
      <c r="F325" s="31" t="s">
        <v>249</v>
      </c>
      <c r="G325" s="62" t="n">
        <f aca="false">G326</f>
        <v>808.316</v>
      </c>
      <c r="H325" s="62" t="n">
        <f aca="false">H326</f>
        <v>808.316</v>
      </c>
    </row>
    <row r="326" customFormat="false" ht="47.25" hidden="false" customHeight="false" outlineLevel="0" collapsed="false">
      <c r="A326" s="30" t="s">
        <v>226</v>
      </c>
      <c r="B326" s="24" t="n">
        <v>444</v>
      </c>
      <c r="C326" s="34" t="s">
        <v>212</v>
      </c>
      <c r="D326" s="31" t="s">
        <v>18</v>
      </c>
      <c r="E326" s="32" t="s">
        <v>248</v>
      </c>
      <c r="F326" s="31" t="s">
        <v>250</v>
      </c>
      <c r="G326" s="62" t="n">
        <v>808.316</v>
      </c>
      <c r="H326" s="62" t="n">
        <v>808.316</v>
      </c>
    </row>
    <row r="327" customFormat="false" ht="15.75" hidden="false" customHeight="false" outlineLevel="0" collapsed="false">
      <c r="A327" s="30" t="s">
        <v>251</v>
      </c>
      <c r="B327" s="24" t="n">
        <v>444</v>
      </c>
      <c r="C327" s="34" t="s">
        <v>212</v>
      </c>
      <c r="D327" s="31" t="s">
        <v>18</v>
      </c>
      <c r="E327" s="32" t="s">
        <v>248</v>
      </c>
      <c r="F327" s="31" t="s">
        <v>252</v>
      </c>
      <c r="G327" s="62" t="n">
        <f aca="false">G328</f>
        <v>981.526</v>
      </c>
      <c r="H327" s="62" t="n">
        <f aca="false">H328</f>
        <v>981.526</v>
      </c>
    </row>
    <row r="328" customFormat="false" ht="47.25" hidden="false" customHeight="false" outlineLevel="0" collapsed="false">
      <c r="A328" s="30" t="s">
        <v>228</v>
      </c>
      <c r="B328" s="24" t="n">
        <v>444</v>
      </c>
      <c r="C328" s="34" t="s">
        <v>212</v>
      </c>
      <c r="D328" s="31" t="s">
        <v>18</v>
      </c>
      <c r="E328" s="32" t="s">
        <v>248</v>
      </c>
      <c r="F328" s="31" t="s">
        <v>253</v>
      </c>
      <c r="G328" s="62" t="n">
        <v>981.526</v>
      </c>
      <c r="H328" s="62" t="n">
        <v>981.526</v>
      </c>
    </row>
    <row r="329" s="48" customFormat="true" ht="15.75" hidden="false" customHeight="false" outlineLevel="0" collapsed="false">
      <c r="A329" s="28" t="s">
        <v>254</v>
      </c>
      <c r="B329" s="24" t="n">
        <v>444</v>
      </c>
      <c r="C329" s="36" t="s">
        <v>212</v>
      </c>
      <c r="D329" s="25" t="s">
        <v>21</v>
      </c>
      <c r="E329" s="46"/>
      <c r="F329" s="25"/>
      <c r="G329" s="27" t="n">
        <f aca="false">G330</f>
        <v>987006.58564</v>
      </c>
      <c r="H329" s="58" t="n">
        <f aca="false">H330</f>
        <v>1058325.149</v>
      </c>
      <c r="M329" s="79"/>
    </row>
    <row r="330" s="48" customFormat="true" ht="31.5" hidden="false" customHeight="false" outlineLevel="0" collapsed="false">
      <c r="A330" s="35" t="s">
        <v>255</v>
      </c>
      <c r="B330" s="24" t="n">
        <v>444</v>
      </c>
      <c r="C330" s="36" t="s">
        <v>212</v>
      </c>
      <c r="D330" s="25" t="s">
        <v>21</v>
      </c>
      <c r="E330" s="46" t="s">
        <v>22</v>
      </c>
      <c r="F330" s="25"/>
      <c r="G330" s="27" t="n">
        <f aca="false">G332+G345+G364+G371+G377</f>
        <v>987006.58564</v>
      </c>
      <c r="H330" s="58" t="n">
        <f aca="false">H332+H345+H364+H371+H377</f>
        <v>1058325.149</v>
      </c>
      <c r="M330" s="79"/>
    </row>
    <row r="331" s="48" customFormat="true" ht="15.75" hidden="false" customHeight="false" outlineLevel="0" collapsed="false">
      <c r="A331" s="66" t="s">
        <v>23</v>
      </c>
      <c r="B331" s="24" t="n">
        <v>444</v>
      </c>
      <c r="C331" s="36" t="s">
        <v>212</v>
      </c>
      <c r="D331" s="25" t="s">
        <v>21</v>
      </c>
      <c r="E331" s="46" t="s">
        <v>22</v>
      </c>
      <c r="F331" s="25"/>
      <c r="G331" s="27" t="n">
        <f aca="false">G332+G345+G371</f>
        <v>953131.849</v>
      </c>
      <c r="H331" s="58" t="n">
        <f aca="false">H332+H345+H371</f>
        <v>1042325.149</v>
      </c>
      <c r="M331" s="79"/>
    </row>
    <row r="332" s="48" customFormat="true" ht="35.25" hidden="false" customHeight="true" outlineLevel="0" collapsed="false">
      <c r="A332" s="35" t="s">
        <v>256</v>
      </c>
      <c r="B332" s="24" t="n">
        <v>444</v>
      </c>
      <c r="C332" s="36" t="s">
        <v>212</v>
      </c>
      <c r="D332" s="25" t="s">
        <v>21</v>
      </c>
      <c r="E332" s="46" t="s">
        <v>257</v>
      </c>
      <c r="F332" s="25"/>
      <c r="G332" s="58" t="n">
        <f aca="false">G333+G337</f>
        <v>677507.6</v>
      </c>
      <c r="H332" s="58" t="n">
        <f aca="false">H333+H337</f>
        <v>726008.8</v>
      </c>
      <c r="M332" s="79"/>
    </row>
    <row r="333" customFormat="false" ht="31.5" hidden="false" customHeight="false" outlineLevel="0" collapsed="false">
      <c r="A333" s="30" t="s">
        <v>219</v>
      </c>
      <c r="B333" s="24" t="n">
        <v>444</v>
      </c>
      <c r="C333" s="34" t="s">
        <v>212</v>
      </c>
      <c r="D333" s="31" t="s">
        <v>21</v>
      </c>
      <c r="E333" s="73" t="s">
        <v>257</v>
      </c>
      <c r="F333" s="31"/>
      <c r="G333" s="62" t="n">
        <f aca="false">G334</f>
        <v>355683.72</v>
      </c>
      <c r="H333" s="62" t="n">
        <f aca="false">H334</f>
        <v>355683.72</v>
      </c>
      <c r="M333" s="44"/>
    </row>
    <row r="334" customFormat="false" ht="31.5" hidden="false" customHeight="true" outlineLevel="0" collapsed="false">
      <c r="A334" s="30" t="s">
        <v>219</v>
      </c>
      <c r="B334" s="24" t="n">
        <v>444</v>
      </c>
      <c r="C334" s="34" t="s">
        <v>212</v>
      </c>
      <c r="D334" s="31" t="s">
        <v>21</v>
      </c>
      <c r="E334" s="73" t="s">
        <v>257</v>
      </c>
      <c r="F334" s="50" t="n">
        <v>600</v>
      </c>
      <c r="G334" s="62" t="n">
        <f aca="false">G335+G336</f>
        <v>355683.72</v>
      </c>
      <c r="H334" s="62" t="n">
        <f aca="false">H335+H336</f>
        <v>355683.72</v>
      </c>
    </row>
    <row r="335" customFormat="false" ht="23.25" hidden="false" customHeight="true" outlineLevel="0" collapsed="false">
      <c r="A335" s="30" t="s">
        <v>220</v>
      </c>
      <c r="B335" s="24" t="n">
        <v>444</v>
      </c>
      <c r="C335" s="34" t="s">
        <v>212</v>
      </c>
      <c r="D335" s="31" t="s">
        <v>21</v>
      </c>
      <c r="E335" s="73" t="s">
        <v>257</v>
      </c>
      <c r="F335" s="50" t="n">
        <v>610</v>
      </c>
      <c r="G335" s="62" t="n">
        <v>296020.307</v>
      </c>
      <c r="H335" s="62" t="n">
        <v>296020.307</v>
      </c>
    </row>
    <row r="336" customFormat="false" ht="15.75" hidden="false" customHeight="false" outlineLevel="0" collapsed="false">
      <c r="A336" s="30" t="s">
        <v>251</v>
      </c>
      <c r="B336" s="24" t="n">
        <v>444</v>
      </c>
      <c r="C336" s="34" t="s">
        <v>212</v>
      </c>
      <c r="D336" s="31" t="s">
        <v>21</v>
      </c>
      <c r="E336" s="73" t="s">
        <v>257</v>
      </c>
      <c r="F336" s="50" t="n">
        <v>620</v>
      </c>
      <c r="G336" s="62" t="n">
        <v>59663.413</v>
      </c>
      <c r="H336" s="62" t="n">
        <v>59663.413</v>
      </c>
    </row>
    <row r="337" customFormat="false" ht="15.75" hidden="false" customHeight="false" outlineLevel="0" collapsed="false">
      <c r="A337" s="74" t="s">
        <v>258</v>
      </c>
      <c r="B337" s="24" t="n">
        <v>444</v>
      </c>
      <c r="C337" s="34" t="s">
        <v>212</v>
      </c>
      <c r="D337" s="31" t="s">
        <v>21</v>
      </c>
      <c r="E337" s="73" t="s">
        <v>257</v>
      </c>
      <c r="F337" s="50"/>
      <c r="G337" s="62" t="n">
        <f aca="false">G338</f>
        <v>321823.88</v>
      </c>
      <c r="H337" s="62" t="n">
        <f aca="false">H338</f>
        <v>370325.08</v>
      </c>
    </row>
    <row r="338" customFormat="false" ht="50.25" hidden="false" customHeight="true" outlineLevel="0" collapsed="false">
      <c r="A338" s="35" t="s">
        <v>259</v>
      </c>
      <c r="B338" s="24" t="n">
        <v>444</v>
      </c>
      <c r="C338" s="34" t="s">
        <v>212</v>
      </c>
      <c r="D338" s="31" t="s">
        <v>21</v>
      </c>
      <c r="E338" s="73" t="s">
        <v>257</v>
      </c>
      <c r="F338" s="50"/>
      <c r="G338" s="62" t="n">
        <f aca="false">G339+G341+G343</f>
        <v>321823.88</v>
      </c>
      <c r="H338" s="62" t="n">
        <f aca="false">H339+H341+H343</f>
        <v>370325.08</v>
      </c>
    </row>
    <row r="339" customFormat="false" ht="47.25" hidden="false" customHeight="false" outlineLevel="0" collapsed="false">
      <c r="A339" s="30" t="s">
        <v>26</v>
      </c>
      <c r="B339" s="24" t="n">
        <v>444</v>
      </c>
      <c r="C339" s="34" t="s">
        <v>212</v>
      </c>
      <c r="D339" s="31" t="s">
        <v>21</v>
      </c>
      <c r="E339" s="73" t="s">
        <v>257</v>
      </c>
      <c r="F339" s="50" t="n">
        <v>100</v>
      </c>
      <c r="G339" s="62" t="n">
        <f aca="false">G340</f>
        <v>310463.78</v>
      </c>
      <c r="H339" s="62" t="n">
        <f aca="false">H340</f>
        <v>358964.98</v>
      </c>
    </row>
    <row r="340" customFormat="false" ht="15.75" hidden="false" customHeight="false" outlineLevel="0" collapsed="false">
      <c r="A340" s="30" t="s">
        <v>159</v>
      </c>
      <c r="B340" s="24" t="n">
        <v>444</v>
      </c>
      <c r="C340" s="31" t="s">
        <v>212</v>
      </c>
      <c r="D340" s="31" t="s">
        <v>21</v>
      </c>
      <c r="E340" s="73" t="s">
        <v>257</v>
      </c>
      <c r="F340" s="31" t="s">
        <v>160</v>
      </c>
      <c r="G340" s="62" t="n">
        <v>310463.78</v>
      </c>
      <c r="H340" s="62" t="n">
        <v>358964.98</v>
      </c>
    </row>
    <row r="341" customFormat="false" ht="31.5" hidden="false" customHeight="false" outlineLevel="0" collapsed="false">
      <c r="A341" s="30" t="s">
        <v>39</v>
      </c>
      <c r="B341" s="24" t="n">
        <v>444</v>
      </c>
      <c r="C341" s="31" t="s">
        <v>212</v>
      </c>
      <c r="D341" s="31" t="s">
        <v>21</v>
      </c>
      <c r="E341" s="73" t="s">
        <v>257</v>
      </c>
      <c r="F341" s="31" t="s">
        <v>40</v>
      </c>
      <c r="G341" s="62" t="n">
        <f aca="false">G342</f>
        <v>11360.1</v>
      </c>
      <c r="H341" s="62" t="n">
        <f aca="false">H342</f>
        <v>11360.1</v>
      </c>
    </row>
    <row r="342" customFormat="false" ht="30.75" hidden="false" customHeight="true" outlineLevel="0" collapsed="false">
      <c r="A342" s="30" t="s">
        <v>41</v>
      </c>
      <c r="B342" s="24" t="n">
        <v>444</v>
      </c>
      <c r="C342" s="31" t="s">
        <v>212</v>
      </c>
      <c r="D342" s="31" t="s">
        <v>21</v>
      </c>
      <c r="E342" s="73" t="s">
        <v>257</v>
      </c>
      <c r="F342" s="31" t="s">
        <v>42</v>
      </c>
      <c r="G342" s="62" t="n">
        <v>11360.1</v>
      </c>
      <c r="H342" s="62" t="n">
        <v>11360.1</v>
      </c>
    </row>
    <row r="343" customFormat="false" ht="15.75" hidden="false" customHeight="false" outlineLevel="0" collapsed="false">
      <c r="A343" s="30" t="s">
        <v>43</v>
      </c>
      <c r="B343" s="24" t="n">
        <v>444</v>
      </c>
      <c r="C343" s="31" t="s">
        <v>212</v>
      </c>
      <c r="D343" s="31" t="s">
        <v>21</v>
      </c>
      <c r="E343" s="73" t="s">
        <v>257</v>
      </c>
      <c r="F343" s="31" t="s">
        <v>44</v>
      </c>
      <c r="G343" s="33" t="n">
        <v>0</v>
      </c>
      <c r="H343" s="62" t="n">
        <v>0</v>
      </c>
    </row>
    <row r="344" customFormat="false" ht="15.75" hidden="false" customHeight="false" outlineLevel="0" collapsed="false">
      <c r="A344" s="30" t="s">
        <v>45</v>
      </c>
      <c r="B344" s="24" t="n">
        <v>444</v>
      </c>
      <c r="C344" s="31" t="s">
        <v>212</v>
      </c>
      <c r="D344" s="31" t="s">
        <v>21</v>
      </c>
      <c r="E344" s="73" t="s">
        <v>257</v>
      </c>
      <c r="F344" s="31" t="s">
        <v>46</v>
      </c>
      <c r="G344" s="33" t="n">
        <v>0</v>
      </c>
      <c r="H344" s="62" t="n">
        <v>0</v>
      </c>
    </row>
    <row r="345" s="48" customFormat="true" ht="50.25" hidden="false" customHeight="true" outlineLevel="0" collapsed="false">
      <c r="A345" s="35" t="s">
        <v>260</v>
      </c>
      <c r="B345" s="24" t="n">
        <v>444</v>
      </c>
      <c r="C345" s="25" t="s">
        <v>212</v>
      </c>
      <c r="D345" s="25" t="s">
        <v>21</v>
      </c>
      <c r="E345" s="26"/>
      <c r="F345" s="25"/>
      <c r="G345" s="80" t="n">
        <f aca="false">G346+G354</f>
        <v>248180.9</v>
      </c>
      <c r="H345" s="58" t="n">
        <f aca="false">H346+H354</f>
        <v>288873</v>
      </c>
      <c r="I345" s="81"/>
    </row>
    <row r="346" customFormat="false" ht="51.75" hidden="false" customHeight="true" outlineLevel="0" collapsed="false">
      <c r="A346" s="35" t="s">
        <v>261</v>
      </c>
      <c r="B346" s="24" t="n">
        <v>444</v>
      </c>
      <c r="C346" s="36" t="s">
        <v>212</v>
      </c>
      <c r="D346" s="25" t="s">
        <v>21</v>
      </c>
      <c r="E346" s="46"/>
      <c r="F346" s="47" t="n">
        <v>600</v>
      </c>
      <c r="G346" s="58" t="n">
        <f aca="false">G347+G351</f>
        <v>150000</v>
      </c>
      <c r="H346" s="58" t="n">
        <f aca="false">H347+H351</f>
        <v>150000</v>
      </c>
      <c r="I346" s="7"/>
      <c r="O346" s="48"/>
    </row>
    <row r="347" s="48" customFormat="true" ht="18.75" hidden="false" customHeight="true" outlineLevel="0" collapsed="false">
      <c r="A347" s="66" t="s">
        <v>220</v>
      </c>
      <c r="B347" s="24" t="n">
        <v>444</v>
      </c>
      <c r="C347" s="36" t="s">
        <v>212</v>
      </c>
      <c r="D347" s="25" t="s">
        <v>21</v>
      </c>
      <c r="E347" s="46" t="s">
        <v>262</v>
      </c>
      <c r="F347" s="47" t="n">
        <v>610</v>
      </c>
      <c r="G347" s="58" t="n">
        <f aca="false">G348+G349+G350</f>
        <v>135000</v>
      </c>
      <c r="H347" s="58" t="n">
        <f aca="false">H348+H349+H350</f>
        <v>135000</v>
      </c>
    </row>
    <row r="348" customFormat="false" ht="45" hidden="false" customHeight="true" outlineLevel="0" collapsed="false">
      <c r="A348" s="30" t="s">
        <v>226</v>
      </c>
      <c r="B348" s="24" t="n">
        <v>444</v>
      </c>
      <c r="C348" s="34" t="s">
        <v>212</v>
      </c>
      <c r="D348" s="31" t="s">
        <v>21</v>
      </c>
      <c r="E348" s="73" t="s">
        <v>262</v>
      </c>
      <c r="F348" s="50" t="n">
        <v>611</v>
      </c>
      <c r="G348" s="62" t="n">
        <v>135000</v>
      </c>
      <c r="H348" s="62" t="n">
        <v>135000</v>
      </c>
      <c r="I348" s="76"/>
      <c r="O348" s="48"/>
    </row>
    <row r="349" customFormat="false" ht="18.75" hidden="false" customHeight="true" outlineLevel="0" collapsed="false">
      <c r="A349" s="30" t="s">
        <v>263</v>
      </c>
      <c r="B349" s="24" t="n">
        <v>444</v>
      </c>
      <c r="C349" s="34" t="s">
        <v>212</v>
      </c>
      <c r="D349" s="31" t="s">
        <v>21</v>
      </c>
      <c r="E349" s="73" t="s">
        <v>262</v>
      </c>
      <c r="F349" s="50" t="n">
        <v>612</v>
      </c>
      <c r="G349" s="62" t="n">
        <v>0</v>
      </c>
      <c r="H349" s="62" t="n">
        <v>0</v>
      </c>
      <c r="J349" s="76"/>
      <c r="K349" s="76"/>
      <c r="L349" s="76"/>
      <c r="O349" s="48"/>
    </row>
    <row r="350" customFormat="false" ht="41.25" hidden="false" customHeight="true" outlineLevel="0" collapsed="false">
      <c r="A350" s="30" t="s">
        <v>41</v>
      </c>
      <c r="B350" s="24" t="n">
        <v>444</v>
      </c>
      <c r="C350" s="34" t="s">
        <v>212</v>
      </c>
      <c r="D350" s="31" t="s">
        <v>21</v>
      </c>
      <c r="E350" s="73" t="s">
        <v>264</v>
      </c>
      <c r="F350" s="50" t="n">
        <v>240</v>
      </c>
      <c r="G350" s="62"/>
      <c r="H350" s="62"/>
      <c r="J350" s="76"/>
      <c r="K350" s="76"/>
      <c r="L350" s="76"/>
      <c r="O350" s="48"/>
    </row>
    <row r="351" customFormat="false" ht="18.75" hidden="false" customHeight="true" outlineLevel="0" collapsed="false">
      <c r="A351" s="66" t="s">
        <v>251</v>
      </c>
      <c r="B351" s="24" t="n">
        <v>444</v>
      </c>
      <c r="C351" s="36" t="s">
        <v>212</v>
      </c>
      <c r="D351" s="25" t="s">
        <v>21</v>
      </c>
      <c r="E351" s="46" t="s">
        <v>265</v>
      </c>
      <c r="F351" s="47" t="n">
        <v>620</v>
      </c>
      <c r="G351" s="58" t="n">
        <f aca="false">G352+G353</f>
        <v>15000</v>
      </c>
      <c r="H351" s="58" t="n">
        <f aca="false">H352+H353</f>
        <v>15000</v>
      </c>
      <c r="O351" s="48"/>
    </row>
    <row r="352" customFormat="false" ht="48" hidden="false" customHeight="true" outlineLevel="0" collapsed="false">
      <c r="A352" s="30" t="s">
        <v>228</v>
      </c>
      <c r="B352" s="24" t="n">
        <v>444</v>
      </c>
      <c r="C352" s="34" t="s">
        <v>212</v>
      </c>
      <c r="D352" s="31" t="s">
        <v>21</v>
      </c>
      <c r="E352" s="73" t="s">
        <v>265</v>
      </c>
      <c r="F352" s="50" t="n">
        <v>621</v>
      </c>
      <c r="G352" s="62" t="n">
        <v>15000</v>
      </c>
      <c r="H352" s="62" t="n">
        <v>15000</v>
      </c>
      <c r="O352" s="48"/>
    </row>
    <row r="353" customFormat="false" ht="18.75" hidden="false" customHeight="true" outlineLevel="0" collapsed="false">
      <c r="A353" s="74" t="s">
        <v>237</v>
      </c>
      <c r="B353" s="24" t="n">
        <v>444</v>
      </c>
      <c r="C353" s="34" t="s">
        <v>212</v>
      </c>
      <c r="D353" s="31" t="s">
        <v>21</v>
      </c>
      <c r="E353" s="73" t="s">
        <v>265</v>
      </c>
      <c r="F353" s="50" t="n">
        <v>622</v>
      </c>
      <c r="G353" s="63"/>
      <c r="H353" s="63"/>
      <c r="I353" s="76"/>
      <c r="O353" s="48"/>
    </row>
    <row r="354" s="48" customFormat="true" ht="55.5" hidden="false" customHeight="true" outlineLevel="0" collapsed="false">
      <c r="A354" s="35" t="s">
        <v>266</v>
      </c>
      <c r="B354" s="24" t="n">
        <v>444</v>
      </c>
      <c r="C354" s="25" t="s">
        <v>212</v>
      </c>
      <c r="D354" s="25" t="s">
        <v>21</v>
      </c>
      <c r="E354" s="26" t="s">
        <v>22</v>
      </c>
      <c r="F354" s="25"/>
      <c r="G354" s="58" t="n">
        <f aca="false">G355</f>
        <v>98180.9</v>
      </c>
      <c r="H354" s="58" t="n">
        <f aca="false">H355</f>
        <v>138873</v>
      </c>
    </row>
    <row r="355" s="48" customFormat="true" ht="18.75" hidden="false" customHeight="true" outlineLevel="0" collapsed="false">
      <c r="A355" s="35" t="s">
        <v>232</v>
      </c>
      <c r="B355" s="24" t="n">
        <v>444</v>
      </c>
      <c r="C355" s="25" t="s">
        <v>212</v>
      </c>
      <c r="D355" s="25" t="s">
        <v>21</v>
      </c>
      <c r="E355" s="32" t="s">
        <v>22</v>
      </c>
      <c r="F355" s="25"/>
      <c r="G355" s="62" t="n">
        <f aca="false">G356+G359+G361</f>
        <v>98180.9</v>
      </c>
      <c r="H355" s="62" t="n">
        <f aca="false">H356+H359+H361</f>
        <v>138873</v>
      </c>
    </row>
    <row r="356" s="48" customFormat="true" ht="52.5" hidden="false" customHeight="true" outlineLevel="0" collapsed="false">
      <c r="A356" s="30" t="s">
        <v>26</v>
      </c>
      <c r="B356" s="24" t="n">
        <v>444</v>
      </c>
      <c r="C356" s="31" t="s">
        <v>212</v>
      </c>
      <c r="D356" s="31" t="s">
        <v>21</v>
      </c>
      <c r="E356" s="32" t="s">
        <v>267</v>
      </c>
      <c r="F356" s="31" t="s">
        <v>27</v>
      </c>
      <c r="G356" s="62" t="n">
        <f aca="false">G357+G358</f>
        <v>74705.5</v>
      </c>
      <c r="H356" s="62" t="n">
        <f aca="false">H357+H358</f>
        <v>74705.5</v>
      </c>
    </row>
    <row r="357" s="48" customFormat="true" ht="18.75" hidden="false" customHeight="true" outlineLevel="0" collapsed="false">
      <c r="A357" s="30" t="s">
        <v>268</v>
      </c>
      <c r="B357" s="24" t="n">
        <v>444</v>
      </c>
      <c r="C357" s="31" t="s">
        <v>212</v>
      </c>
      <c r="D357" s="31" t="s">
        <v>21</v>
      </c>
      <c r="E357" s="32" t="s">
        <v>267</v>
      </c>
      <c r="F357" s="31" t="s">
        <v>160</v>
      </c>
      <c r="G357" s="62" t="n">
        <v>74705.5</v>
      </c>
      <c r="H357" s="62" t="n">
        <v>74705.5</v>
      </c>
      <c r="I357" s="5"/>
      <c r="J357" s="5"/>
      <c r="K357" s="5"/>
      <c r="L357" s="76"/>
    </row>
    <row r="358" s="48" customFormat="true" ht="18.75" hidden="false" customHeight="true" outlineLevel="0" collapsed="false">
      <c r="A358" s="30" t="s">
        <v>269</v>
      </c>
      <c r="B358" s="24" t="n">
        <v>444</v>
      </c>
      <c r="C358" s="31" t="s">
        <v>212</v>
      </c>
      <c r="D358" s="31" t="s">
        <v>21</v>
      </c>
      <c r="E358" s="32" t="s">
        <v>267</v>
      </c>
      <c r="F358" s="31" t="s">
        <v>160</v>
      </c>
      <c r="G358" s="62" t="n">
        <v>0</v>
      </c>
      <c r="H358" s="62" t="n">
        <v>0</v>
      </c>
      <c r="I358" s="5"/>
      <c r="J358" s="5"/>
      <c r="K358" s="5"/>
      <c r="L358" s="76"/>
    </row>
    <row r="359" s="48" customFormat="true" ht="39.75" hidden="false" customHeight="true" outlineLevel="0" collapsed="false">
      <c r="A359" s="30" t="s">
        <v>39</v>
      </c>
      <c r="B359" s="24" t="n">
        <v>444</v>
      </c>
      <c r="C359" s="31" t="s">
        <v>212</v>
      </c>
      <c r="D359" s="31" t="s">
        <v>21</v>
      </c>
      <c r="E359" s="32" t="s">
        <v>270</v>
      </c>
      <c r="F359" s="31" t="s">
        <v>40</v>
      </c>
      <c r="G359" s="62" t="n">
        <f aca="false">G360</f>
        <v>19775.4</v>
      </c>
      <c r="H359" s="62" t="n">
        <f aca="false">H360</f>
        <v>60467.5</v>
      </c>
      <c r="I359" s="72"/>
      <c r="J359" s="72"/>
      <c r="K359" s="72"/>
    </row>
    <row r="360" s="48" customFormat="true" ht="36.75" hidden="false" customHeight="true" outlineLevel="0" collapsed="false">
      <c r="A360" s="30" t="s">
        <v>41</v>
      </c>
      <c r="B360" s="24" t="n">
        <v>444</v>
      </c>
      <c r="C360" s="31" t="s">
        <v>212</v>
      </c>
      <c r="D360" s="31" t="s">
        <v>21</v>
      </c>
      <c r="E360" s="32" t="s">
        <v>270</v>
      </c>
      <c r="F360" s="31" t="s">
        <v>42</v>
      </c>
      <c r="G360" s="62" t="n">
        <v>19775.4</v>
      </c>
      <c r="H360" s="62" t="n">
        <v>60467.5</v>
      </c>
      <c r="I360" s="5"/>
      <c r="J360" s="5"/>
      <c r="K360" s="5"/>
      <c r="L360" s="76"/>
      <c r="M360" s="5"/>
      <c r="N360" s="5"/>
      <c r="O360" s="76"/>
      <c r="P360" s="76"/>
      <c r="Q360" s="5"/>
    </row>
    <row r="361" customFormat="false" ht="18.75" hidden="false" customHeight="true" outlineLevel="0" collapsed="false">
      <c r="A361" s="30" t="s">
        <v>43</v>
      </c>
      <c r="B361" s="24" t="n">
        <v>444</v>
      </c>
      <c r="C361" s="31" t="s">
        <v>212</v>
      </c>
      <c r="D361" s="31" t="s">
        <v>21</v>
      </c>
      <c r="E361" s="32" t="s">
        <v>270</v>
      </c>
      <c r="F361" s="31" t="s">
        <v>44</v>
      </c>
      <c r="G361" s="62" t="n">
        <f aca="false">G362+G363</f>
        <v>3700</v>
      </c>
      <c r="H361" s="62" t="n">
        <f aca="false">H362+H363</f>
        <v>3700</v>
      </c>
    </row>
    <row r="362" customFormat="false" ht="18.75" hidden="false" customHeight="true" outlineLevel="0" collapsed="false">
      <c r="A362" s="30" t="s">
        <v>45</v>
      </c>
      <c r="B362" s="24" t="n">
        <v>444</v>
      </c>
      <c r="C362" s="31" t="s">
        <v>212</v>
      </c>
      <c r="D362" s="31" t="s">
        <v>21</v>
      </c>
      <c r="E362" s="32" t="s">
        <v>270</v>
      </c>
      <c r="F362" s="31" t="s">
        <v>46</v>
      </c>
      <c r="G362" s="62" t="n">
        <v>3700</v>
      </c>
      <c r="H362" s="62" t="n">
        <v>3700</v>
      </c>
    </row>
    <row r="363" customFormat="false" ht="18.75" hidden="false" customHeight="true" outlineLevel="0" collapsed="false">
      <c r="A363" s="30" t="s">
        <v>86</v>
      </c>
      <c r="B363" s="24" t="n">
        <v>444</v>
      </c>
      <c r="C363" s="31" t="s">
        <v>212</v>
      </c>
      <c r="D363" s="31" t="s">
        <v>21</v>
      </c>
      <c r="E363" s="32" t="s">
        <v>270</v>
      </c>
      <c r="F363" s="31" t="s">
        <v>271</v>
      </c>
      <c r="G363" s="33" t="n">
        <v>0</v>
      </c>
      <c r="H363" s="33" t="n">
        <v>0</v>
      </c>
    </row>
    <row r="364" customFormat="false" ht="49.5" hidden="false" customHeight="true" outlineLevel="0" collapsed="false">
      <c r="A364" s="35" t="s">
        <v>272</v>
      </c>
      <c r="B364" s="24" t="n">
        <v>444</v>
      </c>
      <c r="C364" s="36" t="s">
        <v>212</v>
      </c>
      <c r="D364" s="25" t="s">
        <v>21</v>
      </c>
      <c r="E364" s="46" t="s">
        <v>273</v>
      </c>
      <c r="F364" s="47"/>
      <c r="G364" s="27" t="n">
        <f aca="false">G365+G367+G368+G369+G370</f>
        <v>33874.73664</v>
      </c>
      <c r="H364" s="29" t="n">
        <f aca="false">H365+H367+H368+H369+H370</f>
        <v>16000</v>
      </c>
    </row>
    <row r="365" customFormat="false" ht="48.75" hidden="false" customHeight="true" outlineLevel="0" collapsed="false">
      <c r="A365" s="30" t="s">
        <v>39</v>
      </c>
      <c r="B365" s="24" t="n">
        <v>444</v>
      </c>
      <c r="C365" s="34" t="s">
        <v>212</v>
      </c>
      <c r="D365" s="31" t="s">
        <v>21</v>
      </c>
      <c r="E365" s="73" t="s">
        <v>273</v>
      </c>
      <c r="F365" s="50" t="n">
        <v>200</v>
      </c>
      <c r="G365" s="63" t="n">
        <f aca="false">G366</f>
        <v>33874.73664</v>
      </c>
      <c r="H365" s="33" t="n">
        <f aca="false">H366</f>
        <v>16000</v>
      </c>
    </row>
    <row r="366" customFormat="false" ht="36" hidden="false" customHeight="true" outlineLevel="0" collapsed="false">
      <c r="A366" s="30" t="s">
        <v>41</v>
      </c>
      <c r="B366" s="24" t="n">
        <v>444</v>
      </c>
      <c r="C366" s="34" t="s">
        <v>212</v>
      </c>
      <c r="D366" s="31" t="s">
        <v>21</v>
      </c>
      <c r="E366" s="73" t="s">
        <v>273</v>
      </c>
      <c r="F366" s="50" t="n">
        <v>240</v>
      </c>
      <c r="G366" s="82" t="n">
        <v>33874.73664</v>
      </c>
      <c r="H366" s="33" t="n">
        <v>16000</v>
      </c>
      <c r="I366" s="44" t="n">
        <v>22874.73664</v>
      </c>
    </row>
    <row r="367" customFormat="false" ht="23.25" hidden="false" customHeight="true" outlineLevel="0" collapsed="false">
      <c r="A367" s="30" t="s">
        <v>263</v>
      </c>
      <c r="B367" s="24" t="n">
        <v>444</v>
      </c>
      <c r="C367" s="34" t="s">
        <v>212</v>
      </c>
      <c r="D367" s="31" t="s">
        <v>21</v>
      </c>
      <c r="E367" s="73" t="s">
        <v>273</v>
      </c>
      <c r="F367" s="50" t="n">
        <v>612</v>
      </c>
      <c r="G367" s="33"/>
      <c r="H367" s="33"/>
    </row>
    <row r="368" customFormat="false" ht="26.25" hidden="false" customHeight="true" outlineLevel="0" collapsed="false">
      <c r="A368" s="74" t="s">
        <v>237</v>
      </c>
      <c r="B368" s="24" t="n">
        <v>444</v>
      </c>
      <c r="C368" s="34" t="s">
        <v>212</v>
      </c>
      <c r="D368" s="31" t="s">
        <v>21</v>
      </c>
      <c r="E368" s="73" t="s">
        <v>273</v>
      </c>
      <c r="F368" s="50" t="n">
        <v>622</v>
      </c>
      <c r="G368" s="33" t="n">
        <v>0</v>
      </c>
      <c r="H368" s="33" t="n">
        <v>0</v>
      </c>
    </row>
    <row r="369" customFormat="false" ht="38.25" hidden="false" customHeight="true" outlineLevel="0" collapsed="false">
      <c r="A369" s="30" t="s">
        <v>41</v>
      </c>
      <c r="B369" s="24" t="n">
        <v>444</v>
      </c>
      <c r="C369" s="34" t="s">
        <v>212</v>
      </c>
      <c r="D369" s="31" t="s">
        <v>21</v>
      </c>
      <c r="E369" s="73" t="s">
        <v>273</v>
      </c>
      <c r="F369" s="50" t="n">
        <v>243</v>
      </c>
      <c r="G369" s="33"/>
      <c r="H369" s="33"/>
    </row>
    <row r="370" customFormat="false" ht="38.25" hidden="false" customHeight="true" outlineLevel="0" collapsed="false">
      <c r="A370" s="56" t="s">
        <v>187</v>
      </c>
      <c r="B370" s="24" t="n">
        <v>444</v>
      </c>
      <c r="C370" s="34" t="s">
        <v>212</v>
      </c>
      <c r="D370" s="31" t="s">
        <v>21</v>
      </c>
      <c r="E370" s="73" t="s">
        <v>273</v>
      </c>
      <c r="F370" s="50" t="n">
        <v>414</v>
      </c>
      <c r="G370" s="33" t="n">
        <v>0</v>
      </c>
      <c r="H370" s="33" t="n">
        <v>0</v>
      </c>
    </row>
    <row r="371" customFormat="false" ht="48.75" hidden="false" customHeight="true" outlineLevel="0" collapsed="false">
      <c r="A371" s="35" t="s">
        <v>247</v>
      </c>
      <c r="B371" s="24" t="n">
        <v>444</v>
      </c>
      <c r="C371" s="36" t="s">
        <v>212</v>
      </c>
      <c r="D371" s="25" t="s">
        <v>21</v>
      </c>
      <c r="E371" s="26" t="s">
        <v>248</v>
      </c>
      <c r="F371" s="25"/>
      <c r="G371" s="58" t="n">
        <f aca="false">G372+G374</f>
        <v>27443.349</v>
      </c>
      <c r="H371" s="58" t="n">
        <f aca="false">H372+H374</f>
        <v>27443.349</v>
      </c>
      <c r="L371" s="75"/>
    </row>
    <row r="372" customFormat="false" ht="30" hidden="false" customHeight="true" outlineLevel="0" collapsed="false">
      <c r="A372" s="30" t="s">
        <v>39</v>
      </c>
      <c r="B372" s="24" t="n">
        <v>444</v>
      </c>
      <c r="C372" s="34" t="s">
        <v>212</v>
      </c>
      <c r="D372" s="31" t="s">
        <v>21</v>
      </c>
      <c r="E372" s="32" t="s">
        <v>248</v>
      </c>
      <c r="F372" s="31" t="s">
        <v>40</v>
      </c>
      <c r="G372" s="62" t="n">
        <f aca="false">G373</f>
        <v>12219.333</v>
      </c>
      <c r="H372" s="62" t="n">
        <f aca="false">H373</f>
        <v>12219.333</v>
      </c>
      <c r="L372" s="75"/>
    </row>
    <row r="373" customFormat="false" ht="30" hidden="false" customHeight="true" outlineLevel="0" collapsed="false">
      <c r="A373" s="30" t="s">
        <v>41</v>
      </c>
      <c r="B373" s="24" t="n">
        <v>444</v>
      </c>
      <c r="C373" s="34" t="s">
        <v>212</v>
      </c>
      <c r="D373" s="31" t="s">
        <v>21</v>
      </c>
      <c r="E373" s="32" t="s">
        <v>248</v>
      </c>
      <c r="F373" s="31" t="s">
        <v>42</v>
      </c>
      <c r="G373" s="62" t="n">
        <v>12219.333</v>
      </c>
      <c r="H373" s="62" t="n">
        <v>12219.333</v>
      </c>
      <c r="L373" s="75"/>
    </row>
    <row r="374" customFormat="false" ht="30" hidden="false" customHeight="true" outlineLevel="0" collapsed="false">
      <c r="A374" s="30" t="s">
        <v>220</v>
      </c>
      <c r="B374" s="24" t="n">
        <v>444</v>
      </c>
      <c r="C374" s="34" t="s">
        <v>212</v>
      </c>
      <c r="D374" s="31" t="s">
        <v>21</v>
      </c>
      <c r="E374" s="32" t="s">
        <v>248</v>
      </c>
      <c r="F374" s="31" t="s">
        <v>125</v>
      </c>
      <c r="G374" s="62" t="n">
        <f aca="false">G375+G376</f>
        <v>15224.016</v>
      </c>
      <c r="H374" s="62" t="n">
        <f aca="false">H375+H376</f>
        <v>15224.016</v>
      </c>
      <c r="L374" s="75"/>
    </row>
    <row r="375" customFormat="false" ht="52.5" hidden="false" customHeight="true" outlineLevel="0" collapsed="false">
      <c r="A375" s="30" t="s">
        <v>226</v>
      </c>
      <c r="B375" s="24" t="n">
        <v>444</v>
      </c>
      <c r="C375" s="34" t="s">
        <v>212</v>
      </c>
      <c r="D375" s="31" t="s">
        <v>21</v>
      </c>
      <c r="E375" s="32" t="s">
        <v>248</v>
      </c>
      <c r="F375" s="31" t="s">
        <v>250</v>
      </c>
      <c r="G375" s="62" t="n">
        <v>13457.502</v>
      </c>
      <c r="H375" s="62" t="n">
        <v>13457.502</v>
      </c>
      <c r="L375" s="75"/>
    </row>
    <row r="376" customFormat="false" ht="52.5" hidden="false" customHeight="true" outlineLevel="0" collapsed="false">
      <c r="A376" s="30" t="s">
        <v>228</v>
      </c>
      <c r="B376" s="24" t="n">
        <v>444</v>
      </c>
      <c r="C376" s="34" t="s">
        <v>212</v>
      </c>
      <c r="D376" s="31" t="s">
        <v>21</v>
      </c>
      <c r="E376" s="32" t="s">
        <v>248</v>
      </c>
      <c r="F376" s="31" t="s">
        <v>253</v>
      </c>
      <c r="G376" s="62" t="n">
        <v>1766.514</v>
      </c>
      <c r="H376" s="62" t="n">
        <v>1766.514</v>
      </c>
      <c r="L376" s="75"/>
    </row>
    <row r="377" customFormat="false" ht="106.5" hidden="false" customHeight="true" outlineLevel="0" collapsed="false">
      <c r="A377" s="83" t="s">
        <v>274</v>
      </c>
      <c r="B377" s="24" t="n">
        <v>444</v>
      </c>
      <c r="C377" s="36" t="s">
        <v>212</v>
      </c>
      <c r="D377" s="25" t="s">
        <v>21</v>
      </c>
      <c r="E377" s="46" t="s">
        <v>275</v>
      </c>
      <c r="F377" s="25"/>
      <c r="G377" s="29" t="n">
        <f aca="false">G378</f>
        <v>0</v>
      </c>
      <c r="H377" s="29" t="n">
        <f aca="false">H378</f>
        <v>0</v>
      </c>
      <c r="L377" s="75"/>
    </row>
    <row r="378" customFormat="false" ht="52.5" hidden="false" customHeight="true" outlineLevel="0" collapsed="false">
      <c r="A378" s="30" t="s">
        <v>39</v>
      </c>
      <c r="B378" s="24" t="n">
        <v>444</v>
      </c>
      <c r="C378" s="34" t="s">
        <v>212</v>
      </c>
      <c r="D378" s="31" t="s">
        <v>21</v>
      </c>
      <c r="E378" s="73" t="s">
        <v>275</v>
      </c>
      <c r="F378" s="31" t="s">
        <v>40</v>
      </c>
      <c r="G378" s="33" t="n">
        <f aca="false">G379</f>
        <v>0</v>
      </c>
      <c r="H378" s="33" t="n">
        <f aca="false">H379</f>
        <v>0</v>
      </c>
      <c r="L378" s="75"/>
    </row>
    <row r="379" customFormat="false" ht="52.5" hidden="false" customHeight="true" outlineLevel="0" collapsed="false">
      <c r="A379" s="30" t="s">
        <v>41</v>
      </c>
      <c r="B379" s="24" t="n">
        <v>444</v>
      </c>
      <c r="C379" s="34" t="s">
        <v>212</v>
      </c>
      <c r="D379" s="31" t="s">
        <v>21</v>
      </c>
      <c r="E379" s="73" t="s">
        <v>275</v>
      </c>
      <c r="F379" s="31" t="s">
        <v>42</v>
      </c>
      <c r="G379" s="33" t="n">
        <v>0</v>
      </c>
      <c r="H379" s="33" t="n">
        <v>0</v>
      </c>
      <c r="L379" s="75"/>
    </row>
    <row r="380" customFormat="false" ht="23.25" hidden="false" customHeight="true" outlineLevel="0" collapsed="false">
      <c r="A380" s="35" t="s">
        <v>276</v>
      </c>
      <c r="B380" s="24" t="n">
        <v>444</v>
      </c>
      <c r="C380" s="36" t="s">
        <v>212</v>
      </c>
      <c r="D380" s="25" t="s">
        <v>31</v>
      </c>
      <c r="E380" s="26"/>
      <c r="F380" s="25"/>
      <c r="G380" s="58" t="n">
        <f aca="false">G381</f>
        <v>173509.5</v>
      </c>
      <c r="H380" s="58" t="n">
        <f aca="false">H381</f>
        <v>164009.5</v>
      </c>
      <c r="L380" s="75"/>
    </row>
    <row r="381" customFormat="false" ht="41.25" hidden="false" customHeight="true" outlineLevel="0" collapsed="false">
      <c r="A381" s="35" t="s">
        <v>277</v>
      </c>
      <c r="B381" s="24" t="n">
        <v>444</v>
      </c>
      <c r="C381" s="36" t="s">
        <v>212</v>
      </c>
      <c r="D381" s="25" t="s">
        <v>31</v>
      </c>
      <c r="E381" s="46" t="s">
        <v>22</v>
      </c>
      <c r="F381" s="25"/>
      <c r="G381" s="58" t="n">
        <f aca="false">G383+G387+G394</f>
        <v>173509.5</v>
      </c>
      <c r="H381" s="58" t="n">
        <f aca="false">H383+H387+H394</f>
        <v>164009.5</v>
      </c>
    </row>
    <row r="382" customFormat="false" ht="19.5" hidden="false" customHeight="true" outlineLevel="0" collapsed="false">
      <c r="A382" s="35" t="s">
        <v>23</v>
      </c>
      <c r="B382" s="24" t="n">
        <v>444</v>
      </c>
      <c r="C382" s="36" t="s">
        <v>212</v>
      </c>
      <c r="D382" s="25" t="s">
        <v>31</v>
      </c>
      <c r="E382" s="46" t="s">
        <v>22</v>
      </c>
      <c r="F382" s="25"/>
      <c r="G382" s="58" t="n">
        <f aca="false">G383+G387</f>
        <v>164009.5</v>
      </c>
      <c r="H382" s="58" t="n">
        <f aca="false">H383+H387</f>
        <v>164009.5</v>
      </c>
    </row>
    <row r="383" customFormat="false" ht="52.5" hidden="false" customHeight="true" outlineLevel="0" collapsed="false">
      <c r="A383" s="35" t="s">
        <v>278</v>
      </c>
      <c r="B383" s="24" t="n">
        <v>444</v>
      </c>
      <c r="C383" s="36" t="s">
        <v>212</v>
      </c>
      <c r="D383" s="25" t="s">
        <v>31</v>
      </c>
      <c r="E383" s="46" t="s">
        <v>279</v>
      </c>
      <c r="F383" s="47" t="n">
        <v>600</v>
      </c>
      <c r="G383" s="58" t="n">
        <f aca="false">G384</f>
        <v>56537.1</v>
      </c>
      <c r="H383" s="58" t="n">
        <f aca="false">H384</f>
        <v>56537.1</v>
      </c>
    </row>
    <row r="384" customFormat="false" ht="19.5" hidden="false" customHeight="true" outlineLevel="0" collapsed="false">
      <c r="A384" s="66" t="s">
        <v>220</v>
      </c>
      <c r="B384" s="24" t="n">
        <v>444</v>
      </c>
      <c r="C384" s="36" t="s">
        <v>212</v>
      </c>
      <c r="D384" s="25" t="s">
        <v>31</v>
      </c>
      <c r="E384" s="46" t="s">
        <v>279</v>
      </c>
      <c r="F384" s="47" t="n">
        <v>610</v>
      </c>
      <c r="G384" s="58" t="n">
        <f aca="false">G385+G386</f>
        <v>56537.1</v>
      </c>
      <c r="H384" s="58" t="n">
        <f aca="false">H385+H386</f>
        <v>56537.1</v>
      </c>
    </row>
    <row r="385" customFormat="false" ht="57" hidden="false" customHeight="true" outlineLevel="0" collapsed="false">
      <c r="A385" s="30" t="s">
        <v>226</v>
      </c>
      <c r="B385" s="24" t="n">
        <v>444</v>
      </c>
      <c r="C385" s="34" t="s">
        <v>212</v>
      </c>
      <c r="D385" s="31" t="s">
        <v>31</v>
      </c>
      <c r="E385" s="73" t="s">
        <v>279</v>
      </c>
      <c r="F385" s="50" t="n">
        <v>611</v>
      </c>
      <c r="G385" s="62" t="n">
        <v>56537.1</v>
      </c>
      <c r="H385" s="62" t="n">
        <v>56537.1</v>
      </c>
    </row>
    <row r="386" customFormat="false" ht="24.75" hidden="false" customHeight="true" outlineLevel="0" collapsed="false">
      <c r="A386" s="30" t="s">
        <v>263</v>
      </c>
      <c r="B386" s="24" t="n">
        <v>444</v>
      </c>
      <c r="C386" s="34" t="s">
        <v>212</v>
      </c>
      <c r="D386" s="31" t="s">
        <v>31</v>
      </c>
      <c r="E386" s="73" t="s">
        <v>279</v>
      </c>
      <c r="F386" s="50" t="n">
        <v>612</v>
      </c>
      <c r="G386" s="62" t="n">
        <v>0</v>
      </c>
      <c r="H386" s="62" t="n">
        <v>0</v>
      </c>
    </row>
    <row r="387" customFormat="false" ht="33.75" hidden="false" customHeight="true" outlineLevel="0" collapsed="false">
      <c r="A387" s="35" t="s">
        <v>280</v>
      </c>
      <c r="B387" s="24" t="n">
        <v>444</v>
      </c>
      <c r="C387" s="36" t="s">
        <v>212</v>
      </c>
      <c r="D387" s="25" t="s">
        <v>31</v>
      </c>
      <c r="E387" s="46" t="s">
        <v>281</v>
      </c>
      <c r="F387" s="47"/>
      <c r="G387" s="58" t="n">
        <f aca="false">G388+G390+G392</f>
        <v>107472.4</v>
      </c>
      <c r="H387" s="58" t="n">
        <f aca="false">H388+H390+H392</f>
        <v>107472.4</v>
      </c>
    </row>
    <row r="388" customFormat="false" ht="53.25" hidden="false" customHeight="true" outlineLevel="0" collapsed="false">
      <c r="A388" s="30" t="s">
        <v>26</v>
      </c>
      <c r="B388" s="24" t="n">
        <v>444</v>
      </c>
      <c r="C388" s="31" t="s">
        <v>212</v>
      </c>
      <c r="D388" s="31" t="s">
        <v>31</v>
      </c>
      <c r="E388" s="73" t="s">
        <v>282</v>
      </c>
      <c r="F388" s="31" t="s">
        <v>27</v>
      </c>
      <c r="G388" s="62" t="n">
        <f aca="false">G389</f>
        <v>100637.4</v>
      </c>
      <c r="H388" s="62" t="n">
        <f aca="false">H389</f>
        <v>100637.4</v>
      </c>
    </row>
    <row r="389" customFormat="false" ht="21.75" hidden="false" customHeight="true" outlineLevel="0" collapsed="false">
      <c r="A389" s="30" t="s">
        <v>159</v>
      </c>
      <c r="B389" s="24" t="n">
        <v>444</v>
      </c>
      <c r="C389" s="31" t="s">
        <v>212</v>
      </c>
      <c r="D389" s="31" t="s">
        <v>31</v>
      </c>
      <c r="E389" s="73" t="s">
        <v>282</v>
      </c>
      <c r="F389" s="31" t="s">
        <v>160</v>
      </c>
      <c r="G389" s="62" t="n">
        <v>100637.4</v>
      </c>
      <c r="H389" s="62" t="n">
        <v>100637.4</v>
      </c>
    </row>
    <row r="390" customFormat="false" ht="35.25" hidden="false" customHeight="true" outlineLevel="0" collapsed="false">
      <c r="A390" s="30" t="s">
        <v>39</v>
      </c>
      <c r="B390" s="24" t="n">
        <v>444</v>
      </c>
      <c r="C390" s="31" t="s">
        <v>212</v>
      </c>
      <c r="D390" s="31" t="s">
        <v>31</v>
      </c>
      <c r="E390" s="73" t="s">
        <v>283</v>
      </c>
      <c r="F390" s="31" t="s">
        <v>40</v>
      </c>
      <c r="G390" s="62" t="n">
        <f aca="false">G391</f>
        <v>6200</v>
      </c>
      <c r="H390" s="62" t="n">
        <f aca="false">H391</f>
        <v>6200</v>
      </c>
    </row>
    <row r="391" customFormat="false" ht="37.5" hidden="false" customHeight="true" outlineLevel="0" collapsed="false">
      <c r="A391" s="30" t="s">
        <v>41</v>
      </c>
      <c r="B391" s="24" t="n">
        <v>444</v>
      </c>
      <c r="C391" s="31" t="s">
        <v>212</v>
      </c>
      <c r="D391" s="31" t="s">
        <v>31</v>
      </c>
      <c r="E391" s="73" t="s">
        <v>283</v>
      </c>
      <c r="F391" s="31" t="s">
        <v>42</v>
      </c>
      <c r="G391" s="62" t="n">
        <v>6200</v>
      </c>
      <c r="H391" s="62" t="n">
        <v>6200</v>
      </c>
    </row>
    <row r="392" customFormat="false" ht="18.75" hidden="false" customHeight="true" outlineLevel="0" collapsed="false">
      <c r="A392" s="30" t="s">
        <v>43</v>
      </c>
      <c r="B392" s="24" t="n">
        <v>444</v>
      </c>
      <c r="C392" s="31" t="s">
        <v>212</v>
      </c>
      <c r="D392" s="31" t="s">
        <v>31</v>
      </c>
      <c r="E392" s="73" t="s">
        <v>283</v>
      </c>
      <c r="F392" s="31" t="s">
        <v>44</v>
      </c>
      <c r="G392" s="62" t="n">
        <f aca="false">G393</f>
        <v>635</v>
      </c>
      <c r="H392" s="62" t="n">
        <f aca="false">H393</f>
        <v>635</v>
      </c>
    </row>
    <row r="393" customFormat="false" ht="21.75" hidden="false" customHeight="true" outlineLevel="0" collapsed="false">
      <c r="A393" s="30" t="s">
        <v>45</v>
      </c>
      <c r="B393" s="24" t="n">
        <v>444</v>
      </c>
      <c r="C393" s="31" t="s">
        <v>212</v>
      </c>
      <c r="D393" s="31" t="s">
        <v>31</v>
      </c>
      <c r="E393" s="73" t="s">
        <v>283</v>
      </c>
      <c r="F393" s="31" t="s">
        <v>46</v>
      </c>
      <c r="G393" s="62" t="n">
        <v>635</v>
      </c>
      <c r="H393" s="62" t="n">
        <v>635</v>
      </c>
    </row>
    <row r="394" customFormat="false" ht="50.25" hidden="false" customHeight="true" outlineLevel="0" collapsed="false">
      <c r="A394" s="35" t="s">
        <v>284</v>
      </c>
      <c r="B394" s="24" t="n">
        <v>444</v>
      </c>
      <c r="C394" s="36" t="s">
        <v>212</v>
      </c>
      <c r="D394" s="25" t="s">
        <v>31</v>
      </c>
      <c r="E394" s="46" t="s">
        <v>285</v>
      </c>
      <c r="F394" s="47"/>
      <c r="G394" s="58" t="n">
        <f aca="false">G395</f>
        <v>9500</v>
      </c>
      <c r="H394" s="62"/>
    </row>
    <row r="395" customFormat="false" ht="27" hidden="false" customHeight="true" outlineLevel="0" collapsed="false">
      <c r="A395" s="30" t="s">
        <v>39</v>
      </c>
      <c r="B395" s="24" t="n">
        <v>444</v>
      </c>
      <c r="C395" s="34" t="s">
        <v>212</v>
      </c>
      <c r="D395" s="31" t="s">
        <v>31</v>
      </c>
      <c r="E395" s="73" t="s">
        <v>285</v>
      </c>
      <c r="F395" s="50" t="n">
        <v>200</v>
      </c>
      <c r="G395" s="62" t="n">
        <f aca="false">G396</f>
        <v>9500</v>
      </c>
      <c r="H395" s="62"/>
    </row>
    <row r="396" customFormat="false" ht="34.5" hidden="false" customHeight="true" outlineLevel="0" collapsed="false">
      <c r="A396" s="30" t="s">
        <v>41</v>
      </c>
      <c r="B396" s="24" t="n">
        <v>444</v>
      </c>
      <c r="C396" s="34" t="s">
        <v>212</v>
      </c>
      <c r="D396" s="31" t="s">
        <v>31</v>
      </c>
      <c r="E396" s="73" t="s">
        <v>285</v>
      </c>
      <c r="F396" s="50" t="n">
        <v>240</v>
      </c>
      <c r="G396" s="60" t="n">
        <v>9500</v>
      </c>
      <c r="H396" s="62"/>
      <c r="I396" s="5" t="n">
        <v>9500</v>
      </c>
    </row>
    <row r="397" customFormat="false" ht="20.25" hidden="false" customHeight="true" outlineLevel="0" collapsed="false">
      <c r="A397" s="35" t="s">
        <v>286</v>
      </c>
      <c r="B397" s="24" t="n">
        <v>444</v>
      </c>
      <c r="C397" s="36" t="s">
        <v>212</v>
      </c>
      <c r="D397" s="25" t="s">
        <v>212</v>
      </c>
      <c r="E397" s="46"/>
      <c r="F397" s="25"/>
      <c r="G397" s="29" t="n">
        <f aca="false">G399+G402+G411+G420+G423</f>
        <v>7899.4</v>
      </c>
      <c r="H397" s="29" t="n">
        <f aca="false">H399+H402+H411+H420+H423</f>
        <v>7899.4</v>
      </c>
    </row>
    <row r="398" customFormat="false" ht="34.5" hidden="false" customHeight="true" outlineLevel="0" collapsed="false">
      <c r="A398" s="35" t="s">
        <v>287</v>
      </c>
      <c r="B398" s="24" t="n">
        <v>444</v>
      </c>
      <c r="C398" s="36" t="s">
        <v>212</v>
      </c>
      <c r="D398" s="25" t="s">
        <v>212</v>
      </c>
      <c r="E398" s="46" t="s">
        <v>22</v>
      </c>
      <c r="F398" s="25"/>
      <c r="G398" s="29" t="n">
        <f aca="false">G399</f>
        <v>361</v>
      </c>
      <c r="H398" s="29" t="n">
        <f aca="false">H399</f>
        <v>361</v>
      </c>
    </row>
    <row r="399" customFormat="false" ht="15.75" hidden="false" customHeight="false" outlineLevel="0" collapsed="false">
      <c r="A399" s="35" t="s">
        <v>288</v>
      </c>
      <c r="B399" s="24" t="n">
        <v>444</v>
      </c>
      <c r="C399" s="36" t="s">
        <v>212</v>
      </c>
      <c r="D399" s="25" t="s">
        <v>212</v>
      </c>
      <c r="E399" s="46" t="s">
        <v>289</v>
      </c>
      <c r="F399" s="25"/>
      <c r="G399" s="29" t="n">
        <f aca="false">G400</f>
        <v>361</v>
      </c>
      <c r="H399" s="29" t="n">
        <f aca="false">H400</f>
        <v>361</v>
      </c>
    </row>
    <row r="400" customFormat="false" ht="31.5" hidden="false" customHeight="false" outlineLevel="0" collapsed="false">
      <c r="A400" s="30" t="s">
        <v>39</v>
      </c>
      <c r="B400" s="24" t="n">
        <v>444</v>
      </c>
      <c r="C400" s="34" t="s">
        <v>212</v>
      </c>
      <c r="D400" s="31" t="s">
        <v>212</v>
      </c>
      <c r="E400" s="73" t="s">
        <v>289</v>
      </c>
      <c r="F400" s="31" t="s">
        <v>40</v>
      </c>
      <c r="G400" s="33" t="n">
        <f aca="false">G401</f>
        <v>361</v>
      </c>
      <c r="H400" s="33" t="n">
        <f aca="false">H401</f>
        <v>361</v>
      </c>
    </row>
    <row r="401" customFormat="false" ht="31.5" hidden="false" customHeight="false" outlineLevel="0" collapsed="false">
      <c r="A401" s="30" t="s">
        <v>41</v>
      </c>
      <c r="B401" s="24" t="n">
        <v>444</v>
      </c>
      <c r="C401" s="34" t="s">
        <v>212</v>
      </c>
      <c r="D401" s="31" t="s">
        <v>212</v>
      </c>
      <c r="E401" s="73" t="s">
        <v>289</v>
      </c>
      <c r="F401" s="31" t="s">
        <v>42</v>
      </c>
      <c r="G401" s="33" t="n">
        <v>361</v>
      </c>
      <c r="H401" s="33" t="n">
        <v>361</v>
      </c>
    </row>
    <row r="402" customFormat="false" ht="84" hidden="false" customHeight="true" outlineLevel="0" collapsed="false">
      <c r="A402" s="84" t="s">
        <v>290</v>
      </c>
      <c r="B402" s="24" t="n">
        <v>444</v>
      </c>
      <c r="C402" s="36" t="s">
        <v>212</v>
      </c>
      <c r="D402" s="25" t="s">
        <v>212</v>
      </c>
      <c r="E402" s="85" t="s">
        <v>291</v>
      </c>
      <c r="F402" s="25"/>
      <c r="G402" s="29" t="n">
        <f aca="false">G403+G405+G408</f>
        <v>4222.2</v>
      </c>
      <c r="H402" s="29" t="n">
        <f aca="false">H403+H405+H408</f>
        <v>4222.2</v>
      </c>
    </row>
    <row r="403" customFormat="false" ht="31.5" hidden="false" customHeight="false" outlineLevel="0" collapsed="false">
      <c r="A403" s="30" t="s">
        <v>39</v>
      </c>
      <c r="B403" s="24" t="n">
        <v>444</v>
      </c>
      <c r="C403" s="34" t="s">
        <v>212</v>
      </c>
      <c r="D403" s="31" t="s">
        <v>212</v>
      </c>
      <c r="E403" s="86" t="s">
        <v>291</v>
      </c>
      <c r="F403" s="31" t="s">
        <v>40</v>
      </c>
      <c r="G403" s="33" t="n">
        <f aca="false">G404</f>
        <v>0</v>
      </c>
      <c r="H403" s="33" t="n">
        <f aca="false">H404</f>
        <v>0</v>
      </c>
    </row>
    <row r="404" customFormat="false" ht="36.75" hidden="false" customHeight="true" outlineLevel="0" collapsed="false">
      <c r="A404" s="30" t="s">
        <v>41</v>
      </c>
      <c r="B404" s="24" t="n">
        <v>444</v>
      </c>
      <c r="C404" s="34" t="s">
        <v>212</v>
      </c>
      <c r="D404" s="31" t="s">
        <v>212</v>
      </c>
      <c r="E404" s="86" t="s">
        <v>291</v>
      </c>
      <c r="F404" s="31" t="s">
        <v>42</v>
      </c>
      <c r="G404" s="33"/>
      <c r="H404" s="33"/>
    </row>
    <row r="405" customFormat="false" ht="15.75" hidden="false" customHeight="false" outlineLevel="0" collapsed="false">
      <c r="A405" s="30" t="s">
        <v>102</v>
      </c>
      <c r="B405" s="24" t="n">
        <v>444</v>
      </c>
      <c r="C405" s="34" t="s">
        <v>212</v>
      </c>
      <c r="D405" s="31" t="s">
        <v>212</v>
      </c>
      <c r="E405" s="86" t="s">
        <v>291</v>
      </c>
      <c r="F405" s="31" t="s">
        <v>292</v>
      </c>
      <c r="G405" s="33" t="n">
        <f aca="false">G406</f>
        <v>4222.2</v>
      </c>
      <c r="H405" s="33" t="n">
        <f aca="false">H406</f>
        <v>4222.2</v>
      </c>
    </row>
    <row r="406" customFormat="false" ht="15.75" hidden="false" customHeight="false" outlineLevel="0" collapsed="false">
      <c r="A406" s="56" t="s">
        <v>293</v>
      </c>
      <c r="B406" s="24" t="n">
        <v>444</v>
      </c>
      <c r="C406" s="34" t="s">
        <v>212</v>
      </c>
      <c r="D406" s="31" t="s">
        <v>212</v>
      </c>
      <c r="E406" s="86" t="s">
        <v>291</v>
      </c>
      <c r="F406" s="31" t="s">
        <v>294</v>
      </c>
      <c r="G406" s="33" t="n">
        <f aca="false">G407</f>
        <v>4222.2</v>
      </c>
      <c r="H406" s="33" t="n">
        <f aca="false">H407</f>
        <v>4222.2</v>
      </c>
    </row>
    <row r="407" customFormat="false" ht="35.25" hidden="false" customHeight="true" outlineLevel="0" collapsed="false">
      <c r="A407" s="56" t="s">
        <v>295</v>
      </c>
      <c r="B407" s="24" t="n">
        <v>444</v>
      </c>
      <c r="C407" s="34" t="s">
        <v>212</v>
      </c>
      <c r="D407" s="31" t="s">
        <v>212</v>
      </c>
      <c r="E407" s="86" t="s">
        <v>291</v>
      </c>
      <c r="F407" s="31" t="s">
        <v>296</v>
      </c>
      <c r="G407" s="33" t="n">
        <v>4222.2</v>
      </c>
      <c r="H407" s="33" t="n">
        <v>4222.2</v>
      </c>
    </row>
    <row r="408" customFormat="false" ht="31.5" hidden="false" customHeight="false" outlineLevel="0" collapsed="false">
      <c r="A408" s="30" t="s">
        <v>297</v>
      </c>
      <c r="B408" s="24" t="n">
        <v>444</v>
      </c>
      <c r="C408" s="34" t="s">
        <v>212</v>
      </c>
      <c r="D408" s="31" t="s">
        <v>212</v>
      </c>
      <c r="E408" s="86" t="s">
        <v>291</v>
      </c>
      <c r="F408" s="50" t="n">
        <v>600</v>
      </c>
      <c r="G408" s="33" t="n">
        <f aca="false">G409+G410</f>
        <v>0</v>
      </c>
      <c r="H408" s="33" t="n">
        <f aca="false">H409+H410</f>
        <v>0</v>
      </c>
    </row>
    <row r="409" customFormat="false" ht="15.75" hidden="false" customHeight="false" outlineLevel="0" collapsed="false">
      <c r="A409" s="74" t="s">
        <v>220</v>
      </c>
      <c r="B409" s="24" t="n">
        <v>444</v>
      </c>
      <c r="C409" s="34" t="s">
        <v>212</v>
      </c>
      <c r="D409" s="31" t="s">
        <v>212</v>
      </c>
      <c r="E409" s="86" t="s">
        <v>291</v>
      </c>
      <c r="F409" s="50" t="n">
        <v>610</v>
      </c>
      <c r="G409" s="33"/>
      <c r="H409" s="33"/>
    </row>
    <row r="410" customFormat="false" ht="15.75" hidden="false" customHeight="false" outlineLevel="0" collapsed="false">
      <c r="A410" s="74" t="s">
        <v>251</v>
      </c>
      <c r="B410" s="24" t="n">
        <v>444</v>
      </c>
      <c r="C410" s="34" t="s">
        <v>212</v>
      </c>
      <c r="D410" s="31" t="s">
        <v>212</v>
      </c>
      <c r="E410" s="86" t="s">
        <v>291</v>
      </c>
      <c r="F410" s="50" t="n">
        <v>620</v>
      </c>
      <c r="G410" s="33"/>
      <c r="H410" s="33"/>
    </row>
    <row r="411" customFormat="false" ht="78.75" hidden="false" customHeight="true" outlineLevel="0" collapsed="false">
      <c r="A411" s="84" t="s">
        <v>298</v>
      </c>
      <c r="B411" s="24" t="n">
        <v>444</v>
      </c>
      <c r="C411" s="36" t="s">
        <v>212</v>
      </c>
      <c r="D411" s="25" t="s">
        <v>212</v>
      </c>
      <c r="E411" s="26" t="s">
        <v>299</v>
      </c>
      <c r="F411" s="25"/>
      <c r="G411" s="29" t="n">
        <f aca="false">G412+G414+G417</f>
        <v>3300</v>
      </c>
      <c r="H411" s="29" t="n">
        <f aca="false">H412+H414+H417</f>
        <v>3300</v>
      </c>
    </row>
    <row r="412" customFormat="false" ht="31.5" hidden="false" customHeight="false" outlineLevel="0" collapsed="false">
      <c r="A412" s="30" t="s">
        <v>39</v>
      </c>
      <c r="B412" s="24" t="n">
        <v>444</v>
      </c>
      <c r="C412" s="34" t="s">
        <v>212</v>
      </c>
      <c r="D412" s="31" t="s">
        <v>212</v>
      </c>
      <c r="E412" s="32" t="s">
        <v>299</v>
      </c>
      <c r="F412" s="31" t="s">
        <v>40</v>
      </c>
      <c r="G412" s="33" t="n">
        <f aca="false">G413</f>
        <v>1800</v>
      </c>
      <c r="H412" s="33" t="n">
        <f aca="false">H413</f>
        <v>1800</v>
      </c>
    </row>
    <row r="413" customFormat="false" ht="31.5" hidden="false" customHeight="false" outlineLevel="0" collapsed="false">
      <c r="A413" s="30" t="s">
        <v>41</v>
      </c>
      <c r="B413" s="24" t="n">
        <v>444</v>
      </c>
      <c r="C413" s="34" t="s">
        <v>212</v>
      </c>
      <c r="D413" s="31" t="s">
        <v>212</v>
      </c>
      <c r="E413" s="32" t="s">
        <v>299</v>
      </c>
      <c r="F413" s="31" t="s">
        <v>42</v>
      </c>
      <c r="G413" s="33" t="n">
        <v>1800</v>
      </c>
      <c r="H413" s="33" t="n">
        <v>1800</v>
      </c>
    </row>
    <row r="414" customFormat="false" ht="15.75" hidden="false" customHeight="false" outlineLevel="0" collapsed="false">
      <c r="A414" s="30" t="s">
        <v>102</v>
      </c>
      <c r="B414" s="24" t="n">
        <v>444</v>
      </c>
      <c r="C414" s="34" t="s">
        <v>212</v>
      </c>
      <c r="D414" s="31" t="s">
        <v>212</v>
      </c>
      <c r="E414" s="32" t="s">
        <v>299</v>
      </c>
      <c r="F414" s="31" t="s">
        <v>292</v>
      </c>
      <c r="G414" s="33" t="n">
        <f aca="false">G415</f>
        <v>1500</v>
      </c>
      <c r="H414" s="33" t="n">
        <f aca="false">H415</f>
        <v>1500</v>
      </c>
    </row>
    <row r="415" customFormat="false" ht="15.75" hidden="false" customHeight="false" outlineLevel="0" collapsed="false">
      <c r="A415" s="65" t="s">
        <v>293</v>
      </c>
      <c r="B415" s="24" t="n">
        <v>444</v>
      </c>
      <c r="C415" s="34" t="s">
        <v>212</v>
      </c>
      <c r="D415" s="31" t="s">
        <v>212</v>
      </c>
      <c r="E415" s="32" t="s">
        <v>299</v>
      </c>
      <c r="F415" s="31" t="s">
        <v>294</v>
      </c>
      <c r="G415" s="33" t="n">
        <f aca="false">G416</f>
        <v>1500</v>
      </c>
      <c r="H415" s="33" t="n">
        <f aca="false">H416</f>
        <v>1500</v>
      </c>
    </row>
    <row r="416" customFormat="false" ht="30" hidden="false" customHeight="false" outlineLevel="0" collapsed="false">
      <c r="A416" s="65" t="s">
        <v>295</v>
      </c>
      <c r="B416" s="24" t="n">
        <v>444</v>
      </c>
      <c r="C416" s="34" t="s">
        <v>212</v>
      </c>
      <c r="D416" s="31" t="s">
        <v>212</v>
      </c>
      <c r="E416" s="32" t="s">
        <v>299</v>
      </c>
      <c r="F416" s="31" t="s">
        <v>296</v>
      </c>
      <c r="G416" s="33" t="n">
        <v>1500</v>
      </c>
      <c r="H416" s="33" t="n">
        <v>1500</v>
      </c>
    </row>
    <row r="417" customFormat="false" ht="31.5" hidden="false" customHeight="false" outlineLevel="0" collapsed="false">
      <c r="A417" s="30" t="s">
        <v>297</v>
      </c>
      <c r="B417" s="24" t="n">
        <v>444</v>
      </c>
      <c r="C417" s="34" t="s">
        <v>212</v>
      </c>
      <c r="D417" s="31" t="s">
        <v>212</v>
      </c>
      <c r="E417" s="32" t="s">
        <v>299</v>
      </c>
      <c r="F417" s="50" t="n">
        <v>600</v>
      </c>
      <c r="G417" s="33" t="n">
        <f aca="false">G418+G419</f>
        <v>0</v>
      </c>
      <c r="H417" s="33" t="n">
        <f aca="false">H418+H419</f>
        <v>0</v>
      </c>
    </row>
    <row r="418" customFormat="false" ht="15.75" hidden="false" customHeight="false" outlineLevel="0" collapsed="false">
      <c r="A418" s="74" t="s">
        <v>220</v>
      </c>
      <c r="B418" s="24" t="n">
        <v>444</v>
      </c>
      <c r="C418" s="34" t="s">
        <v>212</v>
      </c>
      <c r="D418" s="31" t="s">
        <v>212</v>
      </c>
      <c r="E418" s="32" t="s">
        <v>299</v>
      </c>
      <c r="F418" s="50" t="n">
        <v>610</v>
      </c>
      <c r="G418" s="33"/>
      <c r="H418" s="33"/>
    </row>
    <row r="419" customFormat="false" ht="15.75" hidden="false" customHeight="false" outlineLevel="0" collapsed="false">
      <c r="A419" s="74" t="s">
        <v>251</v>
      </c>
      <c r="B419" s="24" t="n">
        <v>444</v>
      </c>
      <c r="C419" s="34" t="s">
        <v>212</v>
      </c>
      <c r="D419" s="31" t="s">
        <v>212</v>
      </c>
      <c r="E419" s="32" t="s">
        <v>299</v>
      </c>
      <c r="F419" s="50" t="n">
        <v>620</v>
      </c>
      <c r="G419" s="33"/>
      <c r="H419" s="33"/>
    </row>
    <row r="420" customFormat="false" ht="110.25" hidden="false" customHeight="false" outlineLevel="0" collapsed="false">
      <c r="A420" s="35" t="s">
        <v>300</v>
      </c>
      <c r="B420" s="24" t="n">
        <v>444</v>
      </c>
      <c r="C420" s="36" t="s">
        <v>212</v>
      </c>
      <c r="D420" s="25" t="s">
        <v>212</v>
      </c>
      <c r="E420" s="26" t="s">
        <v>301</v>
      </c>
      <c r="F420" s="47"/>
      <c r="G420" s="29" t="n">
        <f aca="false">G421</f>
        <v>0</v>
      </c>
      <c r="H420" s="29" t="n">
        <f aca="false">H421</f>
        <v>0</v>
      </c>
    </row>
    <row r="421" customFormat="false" ht="31.5" hidden="false" customHeight="false" outlineLevel="0" collapsed="false">
      <c r="A421" s="30" t="s">
        <v>39</v>
      </c>
      <c r="B421" s="24" t="n">
        <v>444</v>
      </c>
      <c r="C421" s="34" t="s">
        <v>212</v>
      </c>
      <c r="D421" s="31" t="s">
        <v>212</v>
      </c>
      <c r="E421" s="32" t="s">
        <v>301</v>
      </c>
      <c r="F421" s="50" t="n">
        <v>200</v>
      </c>
      <c r="G421" s="33" t="n">
        <f aca="false">G422</f>
        <v>0</v>
      </c>
      <c r="H421" s="33" t="n">
        <f aca="false">H422</f>
        <v>0</v>
      </c>
    </row>
    <row r="422" customFormat="false" ht="31.5" hidden="false" customHeight="false" outlineLevel="0" collapsed="false">
      <c r="A422" s="30" t="s">
        <v>41</v>
      </c>
      <c r="B422" s="24" t="n">
        <v>444</v>
      </c>
      <c r="C422" s="34" t="s">
        <v>212</v>
      </c>
      <c r="D422" s="31" t="s">
        <v>212</v>
      </c>
      <c r="E422" s="32" t="s">
        <v>301</v>
      </c>
      <c r="F422" s="50" t="n">
        <v>240</v>
      </c>
      <c r="G422" s="33"/>
      <c r="H422" s="33"/>
    </row>
    <row r="423" customFormat="false" ht="94.5" hidden="false" customHeight="false" outlineLevel="0" collapsed="false">
      <c r="A423" s="35" t="s">
        <v>302</v>
      </c>
      <c r="B423" s="24" t="n">
        <v>444</v>
      </c>
      <c r="C423" s="36" t="s">
        <v>212</v>
      </c>
      <c r="D423" s="25" t="s">
        <v>212</v>
      </c>
      <c r="E423" s="46" t="s">
        <v>303</v>
      </c>
      <c r="F423" s="25"/>
      <c r="G423" s="29" t="n">
        <f aca="false">G424</f>
        <v>16.2</v>
      </c>
      <c r="H423" s="29" t="n">
        <f aca="false">H424</f>
        <v>16.2</v>
      </c>
    </row>
    <row r="424" customFormat="false" ht="31.5" hidden="false" customHeight="false" outlineLevel="0" collapsed="false">
      <c r="A424" s="30" t="s">
        <v>39</v>
      </c>
      <c r="B424" s="24" t="n">
        <v>444</v>
      </c>
      <c r="C424" s="36" t="s">
        <v>212</v>
      </c>
      <c r="D424" s="25" t="s">
        <v>212</v>
      </c>
      <c r="E424" s="73" t="s">
        <v>303</v>
      </c>
      <c r="F424" s="31" t="s">
        <v>40</v>
      </c>
      <c r="G424" s="33" t="n">
        <f aca="false">G425</f>
        <v>16.2</v>
      </c>
      <c r="H424" s="33" t="n">
        <f aca="false">H425</f>
        <v>16.2</v>
      </c>
    </row>
    <row r="425" customFormat="false" ht="31.5" hidden="false" customHeight="false" outlineLevel="0" collapsed="false">
      <c r="A425" s="30" t="s">
        <v>41</v>
      </c>
      <c r="B425" s="24" t="n">
        <v>444</v>
      </c>
      <c r="C425" s="36" t="s">
        <v>212</v>
      </c>
      <c r="D425" s="25" t="s">
        <v>212</v>
      </c>
      <c r="E425" s="73" t="s">
        <v>303</v>
      </c>
      <c r="F425" s="31" t="s">
        <v>42</v>
      </c>
      <c r="G425" s="33" t="n">
        <v>16.2</v>
      </c>
      <c r="H425" s="33" t="n">
        <v>16.2</v>
      </c>
    </row>
    <row r="426" customFormat="false" ht="15.75" hidden="false" customHeight="false" outlineLevel="0" collapsed="false">
      <c r="A426" s="28" t="s">
        <v>304</v>
      </c>
      <c r="B426" s="24" t="n">
        <v>444</v>
      </c>
      <c r="C426" s="36" t="s">
        <v>212</v>
      </c>
      <c r="D426" s="25" t="s">
        <v>112</v>
      </c>
      <c r="E426" s="46"/>
      <c r="F426" s="25"/>
      <c r="G426" s="58" t="n">
        <f aca="false">G427+G457+G464+G467</f>
        <v>57097.75</v>
      </c>
      <c r="H426" s="58" t="n">
        <f aca="false">H427+H457+H464+H467</f>
        <v>57097.75</v>
      </c>
    </row>
    <row r="427" customFormat="false" ht="15.75" hidden="false" customHeight="false" outlineLevel="0" collapsed="false">
      <c r="A427" s="28" t="s">
        <v>53</v>
      </c>
      <c r="B427" s="24" t="n">
        <v>444</v>
      </c>
      <c r="C427" s="36" t="s">
        <v>212</v>
      </c>
      <c r="D427" s="25" t="s">
        <v>112</v>
      </c>
      <c r="E427" s="46" t="s">
        <v>22</v>
      </c>
      <c r="F427" s="25"/>
      <c r="G427" s="58" t="n">
        <f aca="false">G428+G452</f>
        <v>55481.15</v>
      </c>
      <c r="H427" s="58" t="n">
        <f aca="false">H428+H452</f>
        <v>55481.15</v>
      </c>
    </row>
    <row r="428" customFormat="false" ht="32.25" hidden="false" customHeight="true" outlineLevel="0" collapsed="false">
      <c r="A428" s="28" t="s">
        <v>305</v>
      </c>
      <c r="B428" s="24" t="n">
        <v>444</v>
      </c>
      <c r="C428" s="36" t="s">
        <v>212</v>
      </c>
      <c r="D428" s="25" t="s">
        <v>112</v>
      </c>
      <c r="E428" s="46" t="s">
        <v>22</v>
      </c>
      <c r="F428" s="25"/>
      <c r="G428" s="58" t="n">
        <f aca="false">G429+G436+G443</f>
        <v>55281.15</v>
      </c>
      <c r="H428" s="58" t="n">
        <f aca="false">H429+H436+H443</f>
        <v>55281.15</v>
      </c>
    </row>
    <row r="429" customFormat="false" ht="31.5" hidden="false" customHeight="true" outlineLevel="0" collapsed="false">
      <c r="A429" s="28" t="s">
        <v>306</v>
      </c>
      <c r="B429" s="24" t="n">
        <v>444</v>
      </c>
      <c r="C429" s="36" t="s">
        <v>212</v>
      </c>
      <c r="D429" s="25" t="s">
        <v>112</v>
      </c>
      <c r="E429" s="46" t="s">
        <v>307</v>
      </c>
      <c r="F429" s="25"/>
      <c r="G429" s="58" t="n">
        <f aca="false">G430+G432+G434</f>
        <v>42990.2</v>
      </c>
      <c r="H429" s="29" t="n">
        <f aca="false">H430+H432+H434</f>
        <v>42990.2</v>
      </c>
      <c r="I429" s="72"/>
    </row>
    <row r="430" customFormat="false" ht="51" hidden="false" customHeight="true" outlineLevel="0" collapsed="false">
      <c r="A430" s="30" t="s">
        <v>26</v>
      </c>
      <c r="B430" s="24" t="n">
        <v>444</v>
      </c>
      <c r="C430" s="31" t="s">
        <v>212</v>
      </c>
      <c r="D430" s="31" t="s">
        <v>112</v>
      </c>
      <c r="E430" s="46" t="s">
        <v>308</v>
      </c>
      <c r="F430" s="31" t="s">
        <v>27</v>
      </c>
      <c r="G430" s="62" t="n">
        <f aca="false">G431</f>
        <v>36480.2</v>
      </c>
      <c r="H430" s="33" t="n">
        <f aca="false">H431</f>
        <v>36480.2</v>
      </c>
    </row>
    <row r="431" customFormat="false" ht="15.75" hidden="false" customHeight="false" outlineLevel="0" collapsed="false">
      <c r="A431" s="30" t="s">
        <v>159</v>
      </c>
      <c r="B431" s="24" t="n">
        <v>444</v>
      </c>
      <c r="C431" s="31" t="s">
        <v>212</v>
      </c>
      <c r="D431" s="31" t="s">
        <v>112</v>
      </c>
      <c r="E431" s="73" t="s">
        <v>308</v>
      </c>
      <c r="F431" s="31" t="s">
        <v>160</v>
      </c>
      <c r="G431" s="62" t="n">
        <v>36480.2</v>
      </c>
      <c r="H431" s="33" t="n">
        <v>36480.2</v>
      </c>
    </row>
    <row r="432" customFormat="false" ht="31.5" hidden="false" customHeight="false" outlineLevel="0" collapsed="false">
      <c r="A432" s="30" t="s">
        <v>39</v>
      </c>
      <c r="B432" s="24" t="n">
        <v>444</v>
      </c>
      <c r="C432" s="31" t="s">
        <v>212</v>
      </c>
      <c r="D432" s="31" t="s">
        <v>112</v>
      </c>
      <c r="E432" s="73" t="s">
        <v>309</v>
      </c>
      <c r="F432" s="31" t="s">
        <v>40</v>
      </c>
      <c r="G432" s="62" t="n">
        <f aca="false">G433</f>
        <v>6500</v>
      </c>
      <c r="H432" s="33" t="n">
        <f aca="false">H433</f>
        <v>6500</v>
      </c>
    </row>
    <row r="433" customFormat="false" ht="31.5" hidden="false" customHeight="false" outlineLevel="0" collapsed="false">
      <c r="A433" s="30" t="s">
        <v>41</v>
      </c>
      <c r="B433" s="24" t="n">
        <v>444</v>
      </c>
      <c r="C433" s="31" t="s">
        <v>212</v>
      </c>
      <c r="D433" s="31" t="s">
        <v>112</v>
      </c>
      <c r="E433" s="73" t="s">
        <v>309</v>
      </c>
      <c r="F433" s="31" t="s">
        <v>42</v>
      </c>
      <c r="G433" s="62" t="n">
        <v>6500</v>
      </c>
      <c r="H433" s="33" t="n">
        <v>6500</v>
      </c>
    </row>
    <row r="434" customFormat="false" ht="15.75" hidden="false" customHeight="false" outlineLevel="0" collapsed="false">
      <c r="A434" s="30" t="s">
        <v>43</v>
      </c>
      <c r="B434" s="24" t="n">
        <v>444</v>
      </c>
      <c r="C434" s="31" t="s">
        <v>212</v>
      </c>
      <c r="D434" s="31" t="s">
        <v>112</v>
      </c>
      <c r="E434" s="73" t="s">
        <v>309</v>
      </c>
      <c r="F434" s="31" t="s">
        <v>44</v>
      </c>
      <c r="G434" s="62" t="n">
        <f aca="false">G435</f>
        <v>10</v>
      </c>
      <c r="H434" s="33" t="n">
        <f aca="false">H435</f>
        <v>10</v>
      </c>
    </row>
    <row r="435" customFormat="false" ht="15.75" hidden="false" customHeight="false" outlineLevel="0" collapsed="false">
      <c r="A435" s="30" t="s">
        <v>45</v>
      </c>
      <c r="B435" s="24" t="n">
        <v>444</v>
      </c>
      <c r="C435" s="31" t="s">
        <v>212</v>
      </c>
      <c r="D435" s="31" t="s">
        <v>112</v>
      </c>
      <c r="E435" s="73" t="s">
        <v>309</v>
      </c>
      <c r="F435" s="31" t="s">
        <v>46</v>
      </c>
      <c r="G435" s="62" t="n">
        <v>10</v>
      </c>
      <c r="H435" s="33" t="n">
        <v>10</v>
      </c>
    </row>
    <row r="436" customFormat="false" ht="31.5" hidden="false" customHeight="false" outlineLevel="0" collapsed="false">
      <c r="A436" s="28" t="s">
        <v>310</v>
      </c>
      <c r="B436" s="24" t="n">
        <v>444</v>
      </c>
      <c r="C436" s="36" t="s">
        <v>212</v>
      </c>
      <c r="D436" s="25" t="s">
        <v>112</v>
      </c>
      <c r="E436" s="46" t="s">
        <v>311</v>
      </c>
      <c r="F436" s="25"/>
      <c r="G436" s="58" t="n">
        <f aca="false">G437+G439+G441</f>
        <v>3757.45</v>
      </c>
      <c r="H436" s="58" t="n">
        <f aca="false">H437+H439+H441</f>
        <v>3757.45</v>
      </c>
    </row>
    <row r="437" customFormat="false" ht="47.25" hidden="false" customHeight="false" outlineLevel="0" collapsed="false">
      <c r="A437" s="30" t="s">
        <v>26</v>
      </c>
      <c r="B437" s="24" t="n">
        <v>444</v>
      </c>
      <c r="C437" s="31" t="s">
        <v>212</v>
      </c>
      <c r="D437" s="31" t="s">
        <v>112</v>
      </c>
      <c r="E437" s="73" t="s">
        <v>312</v>
      </c>
      <c r="F437" s="31" t="s">
        <v>27</v>
      </c>
      <c r="G437" s="33" t="n">
        <f aca="false">G438</f>
        <v>3646.35</v>
      </c>
      <c r="H437" s="33" t="n">
        <f aca="false">H438</f>
        <v>3646.35</v>
      </c>
    </row>
    <row r="438" customFormat="false" ht="15.75" hidden="false" customHeight="false" outlineLevel="0" collapsed="false">
      <c r="A438" s="30" t="s">
        <v>159</v>
      </c>
      <c r="B438" s="24" t="n">
        <v>444</v>
      </c>
      <c r="C438" s="31" t="s">
        <v>212</v>
      </c>
      <c r="D438" s="31" t="s">
        <v>112</v>
      </c>
      <c r="E438" s="73" t="s">
        <v>312</v>
      </c>
      <c r="F438" s="31" t="s">
        <v>160</v>
      </c>
      <c r="G438" s="33" t="n">
        <v>3646.35</v>
      </c>
      <c r="H438" s="33" t="n">
        <v>3646.35</v>
      </c>
    </row>
    <row r="439" customFormat="false" ht="31.5" hidden="false" customHeight="false" outlineLevel="0" collapsed="false">
      <c r="A439" s="30" t="s">
        <v>39</v>
      </c>
      <c r="B439" s="24" t="n">
        <v>444</v>
      </c>
      <c r="C439" s="31" t="s">
        <v>212</v>
      </c>
      <c r="D439" s="31" t="s">
        <v>112</v>
      </c>
      <c r="E439" s="73" t="s">
        <v>313</v>
      </c>
      <c r="F439" s="31" t="s">
        <v>40</v>
      </c>
      <c r="G439" s="33" t="n">
        <f aca="false">G440</f>
        <v>111</v>
      </c>
      <c r="H439" s="33" t="n">
        <f aca="false">H440</f>
        <v>111</v>
      </c>
    </row>
    <row r="440" customFormat="false" ht="31.5" hidden="false" customHeight="false" outlineLevel="0" collapsed="false">
      <c r="A440" s="30" t="s">
        <v>41</v>
      </c>
      <c r="B440" s="24" t="n">
        <v>444</v>
      </c>
      <c r="C440" s="31" t="s">
        <v>212</v>
      </c>
      <c r="D440" s="31" t="s">
        <v>112</v>
      </c>
      <c r="E440" s="73" t="s">
        <v>313</v>
      </c>
      <c r="F440" s="31" t="s">
        <v>42</v>
      </c>
      <c r="G440" s="33" t="n">
        <v>111</v>
      </c>
      <c r="H440" s="33" t="n">
        <v>111</v>
      </c>
    </row>
    <row r="441" customFormat="false" ht="15.75" hidden="false" customHeight="false" outlineLevel="0" collapsed="false">
      <c r="A441" s="30" t="s">
        <v>43</v>
      </c>
      <c r="B441" s="24" t="n">
        <v>444</v>
      </c>
      <c r="C441" s="31" t="s">
        <v>212</v>
      </c>
      <c r="D441" s="31" t="s">
        <v>112</v>
      </c>
      <c r="E441" s="73" t="s">
        <v>313</v>
      </c>
      <c r="F441" s="31" t="s">
        <v>44</v>
      </c>
      <c r="G441" s="33" t="n">
        <f aca="false">G442</f>
        <v>0.1</v>
      </c>
      <c r="H441" s="33" t="n">
        <f aca="false">H442</f>
        <v>0.1</v>
      </c>
    </row>
    <row r="442" customFormat="false" ht="15.75" hidden="false" customHeight="false" outlineLevel="0" collapsed="false">
      <c r="A442" s="30" t="s">
        <v>45</v>
      </c>
      <c r="B442" s="24" t="n">
        <v>444</v>
      </c>
      <c r="C442" s="31" t="s">
        <v>212</v>
      </c>
      <c r="D442" s="31" t="s">
        <v>112</v>
      </c>
      <c r="E442" s="73" t="s">
        <v>313</v>
      </c>
      <c r="F442" s="31" t="s">
        <v>46</v>
      </c>
      <c r="G442" s="33" t="n">
        <v>0.1</v>
      </c>
      <c r="H442" s="33" t="n">
        <v>0.1</v>
      </c>
    </row>
    <row r="443" customFormat="false" ht="31.5" hidden="false" customHeight="false" outlineLevel="0" collapsed="false">
      <c r="A443" s="28" t="s">
        <v>314</v>
      </c>
      <c r="B443" s="24" t="n">
        <v>444</v>
      </c>
      <c r="C443" s="36" t="s">
        <v>212</v>
      </c>
      <c r="D443" s="25" t="s">
        <v>112</v>
      </c>
      <c r="E443" s="46" t="s">
        <v>315</v>
      </c>
      <c r="F443" s="25"/>
      <c r="G443" s="29" t="n">
        <f aca="false">G444+G446+G448+G450</f>
        <v>8533.5</v>
      </c>
      <c r="H443" s="29" t="n">
        <f aca="false">H444+H446+H448+H450</f>
        <v>8533.5</v>
      </c>
    </row>
    <row r="444" customFormat="false" ht="47.25" hidden="false" customHeight="false" outlineLevel="0" collapsed="false">
      <c r="A444" s="30" t="s">
        <v>26</v>
      </c>
      <c r="B444" s="24" t="n">
        <v>444</v>
      </c>
      <c r="C444" s="31" t="s">
        <v>212</v>
      </c>
      <c r="D444" s="31" t="s">
        <v>112</v>
      </c>
      <c r="E444" s="73" t="s">
        <v>316</v>
      </c>
      <c r="F444" s="31" t="s">
        <v>27</v>
      </c>
      <c r="G444" s="33" t="n">
        <f aca="false">G445</f>
        <v>8220.5</v>
      </c>
      <c r="H444" s="33" t="n">
        <f aca="false">H445</f>
        <v>8220.5</v>
      </c>
    </row>
    <row r="445" customFormat="false" ht="15.75" hidden="false" customHeight="false" outlineLevel="0" collapsed="false">
      <c r="A445" s="30" t="s">
        <v>159</v>
      </c>
      <c r="B445" s="24" t="n">
        <v>444</v>
      </c>
      <c r="C445" s="31" t="s">
        <v>212</v>
      </c>
      <c r="D445" s="31" t="s">
        <v>112</v>
      </c>
      <c r="E445" s="73" t="s">
        <v>316</v>
      </c>
      <c r="F445" s="31" t="s">
        <v>160</v>
      </c>
      <c r="G445" s="33" t="n">
        <v>8220.5</v>
      </c>
      <c r="H445" s="33" t="n">
        <v>8220.5</v>
      </c>
    </row>
    <row r="446" customFormat="false" ht="31.5" hidden="false" customHeight="false" outlineLevel="0" collapsed="false">
      <c r="A446" s="30" t="s">
        <v>39</v>
      </c>
      <c r="B446" s="24" t="n">
        <v>444</v>
      </c>
      <c r="C446" s="31" t="s">
        <v>212</v>
      </c>
      <c r="D446" s="31" t="s">
        <v>112</v>
      </c>
      <c r="E446" s="73" t="s">
        <v>317</v>
      </c>
      <c r="F446" s="31" t="s">
        <v>40</v>
      </c>
      <c r="G446" s="33" t="n">
        <f aca="false">G447</f>
        <v>311</v>
      </c>
      <c r="H446" s="33" t="n">
        <f aca="false">H447</f>
        <v>311</v>
      </c>
    </row>
    <row r="447" customFormat="false" ht="31.5" hidden="false" customHeight="false" outlineLevel="0" collapsed="false">
      <c r="A447" s="30" t="s">
        <v>41</v>
      </c>
      <c r="B447" s="24" t="n">
        <v>444</v>
      </c>
      <c r="C447" s="31" t="s">
        <v>212</v>
      </c>
      <c r="D447" s="31" t="s">
        <v>112</v>
      </c>
      <c r="E447" s="73" t="s">
        <v>317</v>
      </c>
      <c r="F447" s="31" t="s">
        <v>42</v>
      </c>
      <c r="G447" s="33" t="n">
        <v>311</v>
      </c>
      <c r="H447" s="33" t="n">
        <v>311</v>
      </c>
    </row>
    <row r="448" customFormat="false" ht="15.75" hidden="false" customHeight="false" outlineLevel="0" collapsed="false">
      <c r="A448" s="30" t="s">
        <v>43</v>
      </c>
      <c r="B448" s="24" t="n">
        <v>444</v>
      </c>
      <c r="C448" s="31" t="s">
        <v>212</v>
      </c>
      <c r="D448" s="31" t="s">
        <v>112</v>
      </c>
      <c r="E448" s="73" t="s">
        <v>317</v>
      </c>
      <c r="F448" s="31" t="s">
        <v>44</v>
      </c>
      <c r="G448" s="33" t="n">
        <f aca="false">G449</f>
        <v>2</v>
      </c>
      <c r="H448" s="33" t="n">
        <f aca="false">H449</f>
        <v>2</v>
      </c>
    </row>
    <row r="449" customFormat="false" ht="15.75" hidden="false" customHeight="false" outlineLevel="0" collapsed="false">
      <c r="A449" s="30" t="s">
        <v>45</v>
      </c>
      <c r="B449" s="24" t="n">
        <v>444</v>
      </c>
      <c r="C449" s="31" t="s">
        <v>212</v>
      </c>
      <c r="D449" s="31" t="s">
        <v>112</v>
      </c>
      <c r="E449" s="73" t="s">
        <v>317</v>
      </c>
      <c r="F449" s="31" t="s">
        <v>46</v>
      </c>
      <c r="G449" s="33" t="n">
        <v>2</v>
      </c>
      <c r="H449" s="33" t="n">
        <v>2</v>
      </c>
    </row>
    <row r="450" customFormat="false" ht="15.75" hidden="false" customHeight="false" outlineLevel="0" collapsed="false">
      <c r="A450" s="51" t="s">
        <v>102</v>
      </c>
      <c r="B450" s="24" t="n">
        <v>444</v>
      </c>
      <c r="C450" s="31" t="s">
        <v>212</v>
      </c>
      <c r="D450" s="31" t="s">
        <v>112</v>
      </c>
      <c r="E450" s="73" t="s">
        <v>317</v>
      </c>
      <c r="F450" s="31" t="s">
        <v>292</v>
      </c>
      <c r="G450" s="33" t="n">
        <f aca="false">G451</f>
        <v>0</v>
      </c>
      <c r="H450" s="33" t="n">
        <f aca="false">H451</f>
        <v>0</v>
      </c>
    </row>
    <row r="451" customFormat="false" ht="15.75" hidden="false" customHeight="false" outlineLevel="0" collapsed="false">
      <c r="A451" s="30" t="s">
        <v>104</v>
      </c>
      <c r="B451" s="24" t="n">
        <v>444</v>
      </c>
      <c r="C451" s="31" t="s">
        <v>212</v>
      </c>
      <c r="D451" s="31" t="s">
        <v>112</v>
      </c>
      <c r="E451" s="73" t="s">
        <v>317</v>
      </c>
      <c r="F451" s="31" t="s">
        <v>318</v>
      </c>
      <c r="G451" s="33" t="n">
        <v>0</v>
      </c>
      <c r="H451" s="33" t="n">
        <v>0</v>
      </c>
    </row>
    <row r="452" customFormat="false" ht="31.5" hidden="false" customHeight="false" outlineLevel="0" collapsed="false">
      <c r="A452" s="35" t="s">
        <v>319</v>
      </c>
      <c r="B452" s="24" t="n">
        <v>444</v>
      </c>
      <c r="C452" s="25" t="s">
        <v>212</v>
      </c>
      <c r="D452" s="25" t="s">
        <v>112</v>
      </c>
      <c r="E452" s="26" t="s">
        <v>320</v>
      </c>
      <c r="F452" s="25"/>
      <c r="G452" s="29" t="n">
        <f aca="false">G453+G455</f>
        <v>200</v>
      </c>
      <c r="H452" s="29" t="n">
        <f aca="false">H453+H455</f>
        <v>200</v>
      </c>
    </row>
    <row r="453" customFormat="false" ht="31.5" hidden="false" customHeight="false" outlineLevel="0" collapsed="false">
      <c r="A453" s="30" t="s">
        <v>39</v>
      </c>
      <c r="B453" s="24" t="n">
        <v>444</v>
      </c>
      <c r="C453" s="31" t="s">
        <v>212</v>
      </c>
      <c r="D453" s="31" t="s">
        <v>112</v>
      </c>
      <c r="E453" s="32" t="s">
        <v>320</v>
      </c>
      <c r="F453" s="31" t="s">
        <v>40</v>
      </c>
      <c r="G453" s="33" t="n">
        <f aca="false">G454</f>
        <v>105.7</v>
      </c>
      <c r="H453" s="33" t="n">
        <f aca="false">H454</f>
        <v>105.7</v>
      </c>
    </row>
    <row r="454" customFormat="false" ht="31.5" hidden="false" customHeight="false" outlineLevel="0" collapsed="false">
      <c r="A454" s="30" t="s">
        <v>41</v>
      </c>
      <c r="B454" s="24" t="n">
        <v>444</v>
      </c>
      <c r="C454" s="31" t="s">
        <v>212</v>
      </c>
      <c r="D454" s="31" t="s">
        <v>112</v>
      </c>
      <c r="E454" s="32" t="s">
        <v>320</v>
      </c>
      <c r="F454" s="31" t="s">
        <v>42</v>
      </c>
      <c r="G454" s="33" t="n">
        <v>105.7</v>
      </c>
      <c r="H454" s="33" t="n">
        <v>105.7</v>
      </c>
    </row>
    <row r="455" customFormat="false" ht="15.75" hidden="false" customHeight="false" outlineLevel="0" collapsed="false">
      <c r="A455" s="30" t="s">
        <v>102</v>
      </c>
      <c r="B455" s="24" t="n">
        <v>444</v>
      </c>
      <c r="C455" s="31" t="s">
        <v>212</v>
      </c>
      <c r="D455" s="31" t="s">
        <v>112</v>
      </c>
      <c r="E455" s="32" t="s">
        <v>320</v>
      </c>
      <c r="F455" s="31" t="s">
        <v>292</v>
      </c>
      <c r="G455" s="33" t="n">
        <f aca="false">G456</f>
        <v>94.3</v>
      </c>
      <c r="H455" s="33" t="n">
        <f aca="false">H456</f>
        <v>94.3</v>
      </c>
    </row>
    <row r="456" customFormat="false" ht="15.75" hidden="false" customHeight="false" outlineLevel="0" collapsed="false">
      <c r="A456" s="30" t="s">
        <v>104</v>
      </c>
      <c r="B456" s="24" t="n">
        <v>444</v>
      </c>
      <c r="C456" s="31" t="s">
        <v>212</v>
      </c>
      <c r="D456" s="31" t="s">
        <v>112</v>
      </c>
      <c r="E456" s="32" t="s">
        <v>320</v>
      </c>
      <c r="F456" s="31" t="s">
        <v>318</v>
      </c>
      <c r="G456" s="33" t="n">
        <v>94.3</v>
      </c>
      <c r="H456" s="33" t="n">
        <v>94.3</v>
      </c>
    </row>
    <row r="457" customFormat="false" ht="120" hidden="false" customHeight="true" outlineLevel="0" collapsed="false">
      <c r="A457" s="35" t="s">
        <v>321</v>
      </c>
      <c r="B457" s="24" t="n">
        <v>444</v>
      </c>
      <c r="C457" s="25" t="s">
        <v>212</v>
      </c>
      <c r="D457" s="25" t="s">
        <v>112</v>
      </c>
      <c r="E457" s="26" t="s">
        <v>322</v>
      </c>
      <c r="F457" s="25"/>
      <c r="G457" s="29" t="n">
        <f aca="false">G458+G460+G462</f>
        <v>1346.6</v>
      </c>
      <c r="H457" s="29" t="n">
        <f aca="false">H458+H460+H462</f>
        <v>1346.6</v>
      </c>
    </row>
    <row r="458" customFormat="false" ht="21" hidden="false" customHeight="true" outlineLevel="0" collapsed="false">
      <c r="A458" s="74" t="s">
        <v>220</v>
      </c>
      <c r="B458" s="24" t="n">
        <v>444</v>
      </c>
      <c r="C458" s="31" t="s">
        <v>212</v>
      </c>
      <c r="D458" s="31" t="s">
        <v>112</v>
      </c>
      <c r="E458" s="32" t="s">
        <v>322</v>
      </c>
      <c r="F458" s="31" t="s">
        <v>249</v>
      </c>
      <c r="G458" s="29" t="n">
        <f aca="false">G459</f>
        <v>0</v>
      </c>
      <c r="H458" s="29" t="n">
        <f aca="false">H459</f>
        <v>0</v>
      </c>
    </row>
    <row r="459" customFormat="false" ht="15.75" hidden="false" customHeight="false" outlineLevel="0" collapsed="false">
      <c r="A459" s="30" t="s">
        <v>323</v>
      </c>
      <c r="B459" s="24" t="n">
        <v>444</v>
      </c>
      <c r="C459" s="31" t="s">
        <v>212</v>
      </c>
      <c r="D459" s="31" t="s">
        <v>112</v>
      </c>
      <c r="E459" s="32" t="s">
        <v>322</v>
      </c>
      <c r="F459" s="31" t="s">
        <v>127</v>
      </c>
      <c r="G459" s="33"/>
      <c r="H459" s="33"/>
    </row>
    <row r="460" customFormat="false" ht="15.75" hidden="false" customHeight="false" outlineLevel="0" collapsed="false">
      <c r="A460" s="74" t="s">
        <v>251</v>
      </c>
      <c r="B460" s="24" t="n">
        <v>444</v>
      </c>
      <c r="C460" s="31" t="s">
        <v>212</v>
      </c>
      <c r="D460" s="31" t="s">
        <v>112</v>
      </c>
      <c r="E460" s="32" t="s">
        <v>322</v>
      </c>
      <c r="F460" s="31" t="s">
        <v>252</v>
      </c>
      <c r="G460" s="33" t="n">
        <f aca="false">G461</f>
        <v>0</v>
      </c>
      <c r="H460" s="33" t="n">
        <f aca="false">H461</f>
        <v>0</v>
      </c>
    </row>
    <row r="461" customFormat="false" ht="15.75" hidden="false" customHeight="false" outlineLevel="0" collapsed="false">
      <c r="A461" s="74" t="s">
        <v>237</v>
      </c>
      <c r="B461" s="24" t="n">
        <v>444</v>
      </c>
      <c r="C461" s="31" t="s">
        <v>212</v>
      </c>
      <c r="D461" s="31" t="s">
        <v>112</v>
      </c>
      <c r="E461" s="32" t="s">
        <v>322</v>
      </c>
      <c r="F461" s="31" t="s">
        <v>324</v>
      </c>
      <c r="G461" s="33"/>
      <c r="H461" s="33"/>
    </row>
    <row r="462" customFormat="false" ht="31.5" hidden="false" customHeight="false" outlineLevel="0" collapsed="false">
      <c r="A462" s="30" t="s">
        <v>39</v>
      </c>
      <c r="B462" s="24" t="n">
        <v>444</v>
      </c>
      <c r="C462" s="31" t="s">
        <v>212</v>
      </c>
      <c r="D462" s="31" t="s">
        <v>112</v>
      </c>
      <c r="E462" s="32" t="s">
        <v>322</v>
      </c>
      <c r="F462" s="31" t="s">
        <v>40</v>
      </c>
      <c r="G462" s="33" t="n">
        <f aca="false">G463</f>
        <v>1346.6</v>
      </c>
      <c r="H462" s="33" t="n">
        <f aca="false">H463</f>
        <v>1346.6</v>
      </c>
    </row>
    <row r="463" customFormat="false" ht="31.5" hidden="false" customHeight="false" outlineLevel="0" collapsed="false">
      <c r="A463" s="30" t="s">
        <v>41</v>
      </c>
      <c r="B463" s="24" t="n">
        <v>444</v>
      </c>
      <c r="C463" s="31" t="s">
        <v>212</v>
      </c>
      <c r="D463" s="31" t="s">
        <v>112</v>
      </c>
      <c r="E463" s="32" t="s">
        <v>322</v>
      </c>
      <c r="F463" s="31" t="s">
        <v>42</v>
      </c>
      <c r="G463" s="33" t="n">
        <v>1346.6</v>
      </c>
      <c r="H463" s="33" t="n">
        <v>1346.6</v>
      </c>
    </row>
    <row r="464" customFormat="false" ht="63" hidden="false" customHeight="false" outlineLevel="0" collapsed="false">
      <c r="A464" s="68" t="s">
        <v>325</v>
      </c>
      <c r="B464" s="24" t="n">
        <v>444</v>
      </c>
      <c r="C464" s="25" t="s">
        <v>212</v>
      </c>
      <c r="D464" s="25" t="s">
        <v>112</v>
      </c>
      <c r="E464" s="26" t="s">
        <v>326</v>
      </c>
      <c r="F464" s="25"/>
      <c r="G464" s="29" t="n">
        <f aca="false">G465</f>
        <v>270</v>
      </c>
      <c r="H464" s="29" t="n">
        <f aca="false">H465</f>
        <v>270</v>
      </c>
    </row>
    <row r="465" customFormat="false" ht="31.5" hidden="false" customHeight="false" outlineLevel="0" collapsed="false">
      <c r="A465" s="30" t="s">
        <v>39</v>
      </c>
      <c r="B465" s="24" t="n">
        <v>444</v>
      </c>
      <c r="C465" s="31" t="s">
        <v>212</v>
      </c>
      <c r="D465" s="31" t="s">
        <v>112</v>
      </c>
      <c r="E465" s="32" t="s">
        <v>327</v>
      </c>
      <c r="F465" s="31" t="s">
        <v>40</v>
      </c>
      <c r="G465" s="33" t="n">
        <f aca="false">G466</f>
        <v>270</v>
      </c>
      <c r="H465" s="33" t="n">
        <f aca="false">H466</f>
        <v>270</v>
      </c>
    </row>
    <row r="466" customFormat="false" ht="31.5" hidden="false" customHeight="false" outlineLevel="0" collapsed="false">
      <c r="A466" s="30" t="s">
        <v>41</v>
      </c>
      <c r="B466" s="24" t="n">
        <v>444</v>
      </c>
      <c r="C466" s="31" t="s">
        <v>212</v>
      </c>
      <c r="D466" s="31" t="s">
        <v>112</v>
      </c>
      <c r="E466" s="32" t="s">
        <v>327</v>
      </c>
      <c r="F466" s="31" t="s">
        <v>42</v>
      </c>
      <c r="G466" s="33" t="n">
        <v>270</v>
      </c>
      <c r="H466" s="33" t="n">
        <v>270</v>
      </c>
    </row>
    <row r="467" customFormat="false" ht="102" hidden="false" customHeight="true" outlineLevel="0" collapsed="false">
      <c r="A467" s="84" t="s">
        <v>328</v>
      </c>
      <c r="B467" s="24" t="n">
        <v>444</v>
      </c>
      <c r="C467" s="36" t="s">
        <v>212</v>
      </c>
      <c r="D467" s="25" t="s">
        <v>112</v>
      </c>
      <c r="E467" s="46" t="s">
        <v>329</v>
      </c>
      <c r="F467" s="50"/>
      <c r="G467" s="29" t="n">
        <f aca="false">G468+G470</f>
        <v>0</v>
      </c>
      <c r="H467" s="29" t="n">
        <f aca="false">H468+H470</f>
        <v>0</v>
      </c>
    </row>
    <row r="468" customFormat="false" ht="31.5" hidden="false" customHeight="false" outlineLevel="0" collapsed="false">
      <c r="A468" s="30" t="s">
        <v>39</v>
      </c>
      <c r="B468" s="24" t="n">
        <v>444</v>
      </c>
      <c r="C468" s="34" t="s">
        <v>212</v>
      </c>
      <c r="D468" s="31" t="s">
        <v>112</v>
      </c>
      <c r="E468" s="73" t="s">
        <v>329</v>
      </c>
      <c r="F468" s="50" t="n">
        <v>200</v>
      </c>
      <c r="G468" s="33" t="n">
        <f aca="false">G469</f>
        <v>0</v>
      </c>
      <c r="H468" s="33" t="n">
        <f aca="false">H469</f>
        <v>0</v>
      </c>
    </row>
    <row r="469" customFormat="false" ht="31.5" hidden="false" customHeight="false" outlineLevel="0" collapsed="false">
      <c r="A469" s="30" t="s">
        <v>41</v>
      </c>
      <c r="B469" s="24" t="n">
        <v>444</v>
      </c>
      <c r="C469" s="34" t="s">
        <v>212</v>
      </c>
      <c r="D469" s="31" t="s">
        <v>112</v>
      </c>
      <c r="E469" s="73" t="s">
        <v>329</v>
      </c>
      <c r="F469" s="31" t="s">
        <v>42</v>
      </c>
      <c r="G469" s="33" t="n">
        <v>0</v>
      </c>
      <c r="H469" s="33" t="n">
        <v>0</v>
      </c>
    </row>
    <row r="470" customFormat="false" ht="15.75" hidden="false" customHeight="false" outlineLevel="0" collapsed="false">
      <c r="A470" s="30" t="s">
        <v>323</v>
      </c>
      <c r="B470" s="24" t="n">
        <v>444</v>
      </c>
      <c r="C470" s="34" t="s">
        <v>212</v>
      </c>
      <c r="D470" s="31" t="s">
        <v>112</v>
      </c>
      <c r="E470" s="73" t="s">
        <v>329</v>
      </c>
      <c r="F470" s="31" t="s">
        <v>127</v>
      </c>
      <c r="G470" s="33"/>
      <c r="H470" s="33"/>
    </row>
    <row r="471" s="48" customFormat="true" ht="18" hidden="false" customHeight="true" outlineLevel="0" collapsed="false">
      <c r="A471" s="66" t="s">
        <v>330</v>
      </c>
      <c r="B471" s="24" t="n">
        <v>444</v>
      </c>
      <c r="C471" s="36" t="s">
        <v>331</v>
      </c>
      <c r="D471" s="25" t="s">
        <v>19</v>
      </c>
      <c r="E471" s="46"/>
      <c r="F471" s="47"/>
      <c r="G471" s="58" t="n">
        <f aca="false">G474+G478+G488+G491</f>
        <v>34581.802</v>
      </c>
      <c r="H471" s="58" t="n">
        <f aca="false">H474+H478+H488+H491</f>
        <v>37361.5</v>
      </c>
      <c r="J471" s="5"/>
      <c r="K471" s="5"/>
    </row>
    <row r="472" s="48" customFormat="true" ht="18" hidden="false" customHeight="true" outlineLevel="0" collapsed="false">
      <c r="A472" s="66" t="s">
        <v>53</v>
      </c>
      <c r="B472" s="24" t="n">
        <v>444</v>
      </c>
      <c r="C472" s="36" t="s">
        <v>331</v>
      </c>
      <c r="D472" s="25" t="s">
        <v>19</v>
      </c>
      <c r="E472" s="46" t="s">
        <v>22</v>
      </c>
      <c r="F472" s="47"/>
      <c r="G472" s="29" t="n">
        <f aca="false">G474+G478</f>
        <v>33503.402</v>
      </c>
      <c r="H472" s="29" t="n">
        <f aca="false">H474+H478</f>
        <v>37247.5</v>
      </c>
      <c r="J472" s="5"/>
      <c r="K472" s="5"/>
    </row>
    <row r="473" customFormat="false" ht="18" hidden="false" customHeight="true" outlineLevel="0" collapsed="false">
      <c r="A473" s="35" t="s">
        <v>332</v>
      </c>
      <c r="B473" s="24" t="n">
        <v>444</v>
      </c>
      <c r="C473" s="36" t="s">
        <v>331</v>
      </c>
      <c r="D473" s="25" t="s">
        <v>18</v>
      </c>
      <c r="E473" s="46" t="s">
        <v>22</v>
      </c>
      <c r="F473" s="25"/>
      <c r="G473" s="29" t="n">
        <f aca="false">G474+G478</f>
        <v>33503.402</v>
      </c>
      <c r="H473" s="29" t="n">
        <f aca="false">H474+H478</f>
        <v>37247.5</v>
      </c>
      <c r="J473" s="48"/>
      <c r="K473" s="48"/>
    </row>
    <row r="474" customFormat="false" ht="18" hidden="false" customHeight="true" outlineLevel="0" collapsed="false">
      <c r="A474" s="35" t="s">
        <v>333</v>
      </c>
      <c r="B474" s="24" t="n">
        <v>444</v>
      </c>
      <c r="C474" s="36" t="s">
        <v>331</v>
      </c>
      <c r="D474" s="25" t="s">
        <v>18</v>
      </c>
      <c r="E474" s="46" t="s">
        <v>334</v>
      </c>
      <c r="F474" s="25"/>
      <c r="G474" s="58" t="n">
        <f aca="false">G475</f>
        <v>12565.902</v>
      </c>
      <c r="H474" s="29" t="n">
        <f aca="false">H475</f>
        <v>16310</v>
      </c>
      <c r="J474" s="48"/>
      <c r="K474" s="48"/>
    </row>
    <row r="475" customFormat="false" ht="31.5" hidden="false" customHeight="true" outlineLevel="0" collapsed="false">
      <c r="A475" s="30" t="s">
        <v>297</v>
      </c>
      <c r="B475" s="24" t="n">
        <v>444</v>
      </c>
      <c r="C475" s="34" t="s">
        <v>331</v>
      </c>
      <c r="D475" s="31" t="s">
        <v>18</v>
      </c>
      <c r="E475" s="73" t="s">
        <v>334</v>
      </c>
      <c r="F475" s="31" t="s">
        <v>125</v>
      </c>
      <c r="G475" s="62" t="n">
        <f aca="false">G476+G477</f>
        <v>12565.902</v>
      </c>
      <c r="H475" s="33" t="n">
        <f aca="false">H476+H477</f>
        <v>16310</v>
      </c>
    </row>
    <row r="476" customFormat="false" ht="16.5" hidden="false" customHeight="true" outlineLevel="0" collapsed="false">
      <c r="A476" s="74" t="s">
        <v>251</v>
      </c>
      <c r="B476" s="24" t="n">
        <v>444</v>
      </c>
      <c r="C476" s="34" t="s">
        <v>331</v>
      </c>
      <c r="D476" s="31" t="s">
        <v>18</v>
      </c>
      <c r="E476" s="73" t="s">
        <v>334</v>
      </c>
      <c r="F476" s="31" t="s">
        <v>253</v>
      </c>
      <c r="G476" s="62" t="n">
        <v>12565.902</v>
      </c>
      <c r="H476" s="33" t="n">
        <v>16310</v>
      </c>
    </row>
    <row r="477" customFormat="false" ht="16.5" hidden="false" customHeight="true" outlineLevel="0" collapsed="false">
      <c r="A477" s="74" t="s">
        <v>237</v>
      </c>
      <c r="B477" s="24" t="n">
        <v>444</v>
      </c>
      <c r="C477" s="34" t="s">
        <v>331</v>
      </c>
      <c r="D477" s="31" t="s">
        <v>18</v>
      </c>
      <c r="E477" s="73" t="s">
        <v>334</v>
      </c>
      <c r="F477" s="31" t="s">
        <v>324</v>
      </c>
      <c r="G477" s="33"/>
      <c r="H477" s="33"/>
    </row>
    <row r="478" customFormat="false" ht="33.75" hidden="false" customHeight="true" outlineLevel="0" collapsed="false">
      <c r="A478" s="28" t="s">
        <v>335</v>
      </c>
      <c r="B478" s="24" t="n">
        <v>444</v>
      </c>
      <c r="C478" s="36" t="s">
        <v>331</v>
      </c>
      <c r="D478" s="25" t="s">
        <v>18</v>
      </c>
      <c r="E478" s="46" t="s">
        <v>336</v>
      </c>
      <c r="F478" s="25"/>
      <c r="G478" s="29" t="n">
        <f aca="false">G479+G483+G485+G486</f>
        <v>20937.5</v>
      </c>
      <c r="H478" s="29" t="n">
        <f aca="false">H479+H483+H485+H486</f>
        <v>20937.5</v>
      </c>
      <c r="J478" s="75"/>
      <c r="K478" s="75"/>
    </row>
    <row r="479" customFormat="false" ht="54.75" hidden="false" customHeight="true" outlineLevel="0" collapsed="false">
      <c r="A479" s="30" t="s">
        <v>26</v>
      </c>
      <c r="B479" s="24" t="n">
        <v>444</v>
      </c>
      <c r="C479" s="31" t="s">
        <v>331</v>
      </c>
      <c r="D479" s="31" t="s">
        <v>18</v>
      </c>
      <c r="E479" s="73" t="s">
        <v>337</v>
      </c>
      <c r="F479" s="31" t="s">
        <v>27</v>
      </c>
      <c r="G479" s="33" t="n">
        <f aca="false">G480</f>
        <v>20611.5</v>
      </c>
      <c r="H479" s="33" t="n">
        <f aca="false">H480</f>
        <v>20611.5</v>
      </c>
    </row>
    <row r="480" customFormat="false" ht="20.25" hidden="false" customHeight="true" outlineLevel="0" collapsed="false">
      <c r="A480" s="30" t="s">
        <v>159</v>
      </c>
      <c r="B480" s="24" t="n">
        <v>444</v>
      </c>
      <c r="C480" s="31" t="s">
        <v>331</v>
      </c>
      <c r="D480" s="31" t="s">
        <v>18</v>
      </c>
      <c r="E480" s="73" t="s">
        <v>337</v>
      </c>
      <c r="F480" s="31" t="s">
        <v>160</v>
      </c>
      <c r="G480" s="33" t="n">
        <f aca="false">G481+G482</f>
        <v>20611.5</v>
      </c>
      <c r="H480" s="33" t="n">
        <f aca="false">H481+H482</f>
        <v>20611.5</v>
      </c>
    </row>
    <row r="481" customFormat="false" ht="35.25" hidden="false" customHeight="true" outlineLevel="0" collapsed="false">
      <c r="A481" s="30" t="s">
        <v>338</v>
      </c>
      <c r="B481" s="24" t="n">
        <v>444</v>
      </c>
      <c r="C481" s="31" t="s">
        <v>331</v>
      </c>
      <c r="D481" s="31" t="s">
        <v>18</v>
      </c>
      <c r="E481" s="73" t="s">
        <v>337</v>
      </c>
      <c r="F481" s="31" t="s">
        <v>339</v>
      </c>
      <c r="G481" s="33" t="n">
        <v>20611.5</v>
      </c>
      <c r="H481" s="33" t="n">
        <v>20611.5</v>
      </c>
    </row>
    <row r="482" customFormat="false" ht="41.25" hidden="false" customHeight="true" outlineLevel="0" collapsed="false">
      <c r="A482" s="30" t="s">
        <v>340</v>
      </c>
      <c r="B482" s="24" t="n">
        <v>444</v>
      </c>
      <c r="C482" s="31" t="s">
        <v>331</v>
      </c>
      <c r="D482" s="31" t="s">
        <v>18</v>
      </c>
      <c r="E482" s="73" t="s">
        <v>337</v>
      </c>
      <c r="F482" s="31" t="s">
        <v>341</v>
      </c>
      <c r="G482" s="33" t="n">
        <v>0</v>
      </c>
      <c r="H482" s="33" t="n">
        <v>0</v>
      </c>
    </row>
    <row r="483" customFormat="false" ht="33" hidden="false" customHeight="true" outlineLevel="0" collapsed="false">
      <c r="A483" s="30" t="s">
        <v>39</v>
      </c>
      <c r="B483" s="24" t="n">
        <v>444</v>
      </c>
      <c r="C483" s="31" t="s">
        <v>331</v>
      </c>
      <c r="D483" s="31" t="s">
        <v>18</v>
      </c>
      <c r="E483" s="73" t="s">
        <v>342</v>
      </c>
      <c r="F483" s="31" t="s">
        <v>40</v>
      </c>
      <c r="G483" s="33" t="n">
        <f aca="false">G484</f>
        <v>311</v>
      </c>
      <c r="H483" s="33" t="n">
        <f aca="false">H484</f>
        <v>311</v>
      </c>
    </row>
    <row r="484" customFormat="false" ht="38.25" hidden="false" customHeight="true" outlineLevel="0" collapsed="false">
      <c r="A484" s="30" t="s">
        <v>41</v>
      </c>
      <c r="B484" s="24" t="n">
        <v>444</v>
      </c>
      <c r="C484" s="31" t="s">
        <v>331</v>
      </c>
      <c r="D484" s="31" t="s">
        <v>18</v>
      </c>
      <c r="E484" s="73" t="s">
        <v>342</v>
      </c>
      <c r="F484" s="31" t="s">
        <v>42</v>
      </c>
      <c r="G484" s="33" t="n">
        <v>311</v>
      </c>
      <c r="H484" s="33" t="n">
        <v>311</v>
      </c>
    </row>
    <row r="485" customFormat="false" ht="38.25" hidden="false" customHeight="true" outlineLevel="0" collapsed="false">
      <c r="A485" s="56" t="s">
        <v>165</v>
      </c>
      <c r="B485" s="24" t="n">
        <v>444</v>
      </c>
      <c r="C485" s="31" t="s">
        <v>331</v>
      </c>
      <c r="D485" s="31" t="s">
        <v>18</v>
      </c>
      <c r="E485" s="73" t="s">
        <v>342</v>
      </c>
      <c r="F485" s="31" t="s">
        <v>139</v>
      </c>
      <c r="G485" s="33"/>
      <c r="H485" s="33"/>
    </row>
    <row r="486" customFormat="false" ht="17.25" hidden="false" customHeight="true" outlineLevel="0" collapsed="false">
      <c r="A486" s="30" t="s">
        <v>43</v>
      </c>
      <c r="B486" s="24" t="n">
        <v>444</v>
      </c>
      <c r="C486" s="31" t="s">
        <v>331</v>
      </c>
      <c r="D486" s="31" t="s">
        <v>18</v>
      </c>
      <c r="E486" s="73" t="s">
        <v>342</v>
      </c>
      <c r="F486" s="31" t="s">
        <v>44</v>
      </c>
      <c r="G486" s="33" t="n">
        <f aca="false">G487</f>
        <v>15</v>
      </c>
      <c r="H486" s="33" t="n">
        <f aca="false">H487</f>
        <v>15</v>
      </c>
    </row>
    <row r="487" customFormat="false" ht="15.75" hidden="false" customHeight="false" outlineLevel="0" collapsed="false">
      <c r="A487" s="30" t="s">
        <v>45</v>
      </c>
      <c r="B487" s="24" t="n">
        <v>444</v>
      </c>
      <c r="C487" s="31" t="s">
        <v>331</v>
      </c>
      <c r="D487" s="31" t="s">
        <v>18</v>
      </c>
      <c r="E487" s="73" t="s">
        <v>342</v>
      </c>
      <c r="F487" s="31" t="s">
        <v>46</v>
      </c>
      <c r="G487" s="33" t="n">
        <v>15</v>
      </c>
      <c r="H487" s="33" t="n">
        <v>15</v>
      </c>
    </row>
    <row r="488" customFormat="false" ht="63" hidden="false" customHeight="false" outlineLevel="0" collapsed="false">
      <c r="A488" s="35" t="s">
        <v>343</v>
      </c>
      <c r="B488" s="24" t="n">
        <v>444</v>
      </c>
      <c r="C488" s="31" t="s">
        <v>331</v>
      </c>
      <c r="D488" s="31" t="s">
        <v>18</v>
      </c>
      <c r="E488" s="46" t="s">
        <v>344</v>
      </c>
      <c r="F488" s="25"/>
      <c r="G488" s="29" t="n">
        <f aca="false">G489</f>
        <v>114</v>
      </c>
      <c r="H488" s="29" t="n">
        <f aca="false">H489</f>
        <v>114</v>
      </c>
    </row>
    <row r="489" customFormat="false" ht="31.5" hidden="false" customHeight="false" outlineLevel="0" collapsed="false">
      <c r="A489" s="30" t="s">
        <v>39</v>
      </c>
      <c r="B489" s="24" t="n">
        <v>444</v>
      </c>
      <c r="C489" s="31" t="s">
        <v>331</v>
      </c>
      <c r="D489" s="31" t="s">
        <v>18</v>
      </c>
      <c r="E489" s="73" t="s">
        <v>344</v>
      </c>
      <c r="F489" s="31" t="s">
        <v>40</v>
      </c>
      <c r="G489" s="29" t="n">
        <f aca="false">G490</f>
        <v>114</v>
      </c>
      <c r="H489" s="29" t="n">
        <f aca="false">H490</f>
        <v>114</v>
      </c>
    </row>
    <row r="490" customFormat="false" ht="31.5" hidden="false" customHeight="false" outlineLevel="0" collapsed="false">
      <c r="A490" s="30" t="s">
        <v>41</v>
      </c>
      <c r="B490" s="24" t="n">
        <v>444</v>
      </c>
      <c r="C490" s="31" t="s">
        <v>331</v>
      </c>
      <c r="D490" s="31" t="s">
        <v>18</v>
      </c>
      <c r="E490" s="73" t="s">
        <v>344</v>
      </c>
      <c r="F490" s="31" t="s">
        <v>42</v>
      </c>
      <c r="G490" s="33" t="n">
        <v>114</v>
      </c>
      <c r="H490" s="33" t="n">
        <v>114</v>
      </c>
    </row>
    <row r="491" customFormat="false" ht="81.75" hidden="false" customHeight="true" outlineLevel="0" collapsed="false">
      <c r="A491" s="35" t="s">
        <v>345</v>
      </c>
      <c r="B491" s="24" t="n">
        <v>444</v>
      </c>
      <c r="C491" s="31" t="s">
        <v>331</v>
      </c>
      <c r="D491" s="31" t="s">
        <v>18</v>
      </c>
      <c r="E491" s="46" t="s">
        <v>346</v>
      </c>
      <c r="F491" s="25"/>
      <c r="G491" s="29" t="n">
        <f aca="false">G492</f>
        <v>964.4</v>
      </c>
      <c r="H491" s="29" t="n">
        <f aca="false">H492</f>
        <v>0</v>
      </c>
    </row>
    <row r="492" customFormat="false" ht="31.5" hidden="false" customHeight="false" outlineLevel="0" collapsed="false">
      <c r="A492" s="30" t="s">
        <v>39</v>
      </c>
      <c r="B492" s="24" t="n">
        <v>444</v>
      </c>
      <c r="C492" s="31" t="s">
        <v>331</v>
      </c>
      <c r="D492" s="31" t="s">
        <v>18</v>
      </c>
      <c r="E492" s="73" t="s">
        <v>346</v>
      </c>
      <c r="F492" s="31" t="s">
        <v>40</v>
      </c>
      <c r="G492" s="33" t="n">
        <f aca="false">G493</f>
        <v>964.4</v>
      </c>
      <c r="H492" s="33" t="n">
        <f aca="false">H493</f>
        <v>0</v>
      </c>
    </row>
    <row r="493" customFormat="false" ht="31.5" hidden="false" customHeight="false" outlineLevel="0" collapsed="false">
      <c r="A493" s="30" t="s">
        <v>41</v>
      </c>
      <c r="B493" s="24" t="n">
        <v>444</v>
      </c>
      <c r="C493" s="31" t="s">
        <v>331</v>
      </c>
      <c r="D493" s="31" t="s">
        <v>18</v>
      </c>
      <c r="E493" s="73" t="s">
        <v>346</v>
      </c>
      <c r="F493" s="31" t="s">
        <v>42</v>
      </c>
      <c r="G493" s="33" t="n">
        <v>964.4</v>
      </c>
      <c r="H493" s="33" t="n">
        <v>0</v>
      </c>
    </row>
    <row r="494" customFormat="false" ht="15.75" hidden="false" customHeight="false" outlineLevel="0" collapsed="false">
      <c r="A494" s="28" t="s">
        <v>347</v>
      </c>
      <c r="B494" s="24" t="n">
        <v>444</v>
      </c>
      <c r="C494" s="36" t="s">
        <v>348</v>
      </c>
      <c r="D494" s="25" t="s">
        <v>19</v>
      </c>
      <c r="E494" s="46"/>
      <c r="F494" s="25"/>
      <c r="G494" s="29" t="n">
        <f aca="false">G496+G502+G507+G515+G531</f>
        <v>166794.4</v>
      </c>
      <c r="H494" s="29" t="n">
        <f aca="false">H496+H502+H507+H515+H531</f>
        <v>179743.1</v>
      </c>
    </row>
    <row r="495" customFormat="false" ht="15.75" hidden="false" customHeight="false" outlineLevel="0" collapsed="false">
      <c r="A495" s="28" t="s">
        <v>23</v>
      </c>
      <c r="B495" s="24" t="n">
        <v>444</v>
      </c>
      <c r="C495" s="36" t="s">
        <v>348</v>
      </c>
      <c r="D495" s="25" t="s">
        <v>19</v>
      </c>
      <c r="E495" s="46" t="s">
        <v>22</v>
      </c>
      <c r="F495" s="25"/>
      <c r="G495" s="29" t="n">
        <f aca="false">G496+G502+G515</f>
        <v>134460.8</v>
      </c>
      <c r="H495" s="29" t="n">
        <f aca="false">H496+H502+H515</f>
        <v>145320.5</v>
      </c>
    </row>
    <row r="496" customFormat="false" ht="15.75" hidden="false" customHeight="false" outlineLevel="0" collapsed="false">
      <c r="A496" s="35" t="s">
        <v>349</v>
      </c>
      <c r="B496" s="24" t="n">
        <v>444</v>
      </c>
      <c r="C496" s="36" t="s">
        <v>348</v>
      </c>
      <c r="D496" s="25" t="s">
        <v>18</v>
      </c>
      <c r="E496" s="46" t="s">
        <v>350</v>
      </c>
      <c r="F496" s="25"/>
      <c r="G496" s="29" t="n">
        <f aca="false">G497</f>
        <v>2800</v>
      </c>
      <c r="H496" s="29" t="n">
        <f aca="false">H497</f>
        <v>2800</v>
      </c>
    </row>
    <row r="497" customFormat="false" ht="15.75" hidden="false" customHeight="false" outlineLevel="0" collapsed="false">
      <c r="A497" s="30" t="s">
        <v>351</v>
      </c>
      <c r="B497" s="24" t="n">
        <v>444</v>
      </c>
      <c r="C497" s="34" t="s">
        <v>348</v>
      </c>
      <c r="D497" s="31" t="s">
        <v>18</v>
      </c>
      <c r="E497" s="73" t="s">
        <v>350</v>
      </c>
      <c r="F497" s="31"/>
      <c r="G497" s="33" t="n">
        <f aca="false">G498</f>
        <v>2800</v>
      </c>
      <c r="H497" s="33" t="n">
        <f aca="false">H498</f>
        <v>2800</v>
      </c>
    </row>
    <row r="498" customFormat="false" ht="31.5" hidden="false" customHeight="false" outlineLevel="0" collapsed="false">
      <c r="A498" s="61" t="s">
        <v>352</v>
      </c>
      <c r="B498" s="24" t="n">
        <v>444</v>
      </c>
      <c r="C498" s="87" t="n">
        <v>10</v>
      </c>
      <c r="D498" s="87" t="n">
        <v>1</v>
      </c>
      <c r="E498" s="73" t="s">
        <v>350</v>
      </c>
      <c r="F498" s="31"/>
      <c r="G498" s="33" t="n">
        <f aca="false">G499</f>
        <v>2800</v>
      </c>
      <c r="H498" s="33" t="n">
        <f aca="false">H499</f>
        <v>2800</v>
      </c>
    </row>
    <row r="499" customFormat="false" ht="15.75" hidden="false" customHeight="false" outlineLevel="0" collapsed="false">
      <c r="A499" s="61" t="s">
        <v>102</v>
      </c>
      <c r="B499" s="24" t="n">
        <v>444</v>
      </c>
      <c r="C499" s="87" t="n">
        <v>10</v>
      </c>
      <c r="D499" s="87" t="n">
        <v>1</v>
      </c>
      <c r="E499" s="73" t="s">
        <v>350</v>
      </c>
      <c r="F499" s="88" t="n">
        <v>300</v>
      </c>
      <c r="G499" s="33" t="n">
        <f aca="false">G500</f>
        <v>2800</v>
      </c>
      <c r="H499" s="33" t="n">
        <f aca="false">H500</f>
        <v>2800</v>
      </c>
    </row>
    <row r="500" customFormat="false" ht="15.75" hidden="false" customHeight="false" outlineLevel="0" collapsed="false">
      <c r="A500" s="61" t="s">
        <v>353</v>
      </c>
      <c r="B500" s="24" t="n">
        <v>444</v>
      </c>
      <c r="C500" s="87" t="n">
        <v>10</v>
      </c>
      <c r="D500" s="87" t="n">
        <v>1</v>
      </c>
      <c r="E500" s="73" t="s">
        <v>350</v>
      </c>
      <c r="F500" s="88" t="n">
        <v>310</v>
      </c>
      <c r="G500" s="33" t="n">
        <f aca="false">G501</f>
        <v>2800</v>
      </c>
      <c r="H500" s="33" t="n">
        <f aca="false">H501</f>
        <v>2800</v>
      </c>
    </row>
    <row r="501" customFormat="false" ht="31.5" hidden="false" customHeight="false" outlineLevel="0" collapsed="false">
      <c r="A501" s="61" t="s">
        <v>354</v>
      </c>
      <c r="B501" s="24" t="n">
        <v>444</v>
      </c>
      <c r="C501" s="87" t="n">
        <v>10</v>
      </c>
      <c r="D501" s="87" t="n">
        <v>1</v>
      </c>
      <c r="E501" s="73" t="s">
        <v>350</v>
      </c>
      <c r="F501" s="88" t="n">
        <v>313</v>
      </c>
      <c r="G501" s="33" t="n">
        <v>2800</v>
      </c>
      <c r="H501" s="33" t="n">
        <v>2800</v>
      </c>
    </row>
    <row r="502" customFormat="false" ht="15.75" hidden="false" customHeight="false" outlineLevel="0" collapsed="false">
      <c r="A502" s="66" t="s">
        <v>355</v>
      </c>
      <c r="B502" s="24" t="n">
        <v>444</v>
      </c>
      <c r="C502" s="36" t="s">
        <v>348</v>
      </c>
      <c r="D502" s="25" t="s">
        <v>21</v>
      </c>
      <c r="E502" s="46" t="s">
        <v>49</v>
      </c>
      <c r="F502" s="31"/>
      <c r="G502" s="29" t="n">
        <f aca="false">G503</f>
        <v>46223.5</v>
      </c>
      <c r="H502" s="29" t="n">
        <f aca="false">H503</f>
        <v>48770.5</v>
      </c>
    </row>
    <row r="503" customFormat="false" ht="69" hidden="false" customHeight="true" outlineLevel="0" collapsed="false">
      <c r="A503" s="35" t="s">
        <v>356</v>
      </c>
      <c r="B503" s="24" t="n">
        <v>444</v>
      </c>
      <c r="C503" s="36" t="s">
        <v>348</v>
      </c>
      <c r="D503" s="25" t="s">
        <v>21</v>
      </c>
      <c r="E503" s="46" t="s">
        <v>49</v>
      </c>
      <c r="F503" s="31"/>
      <c r="G503" s="29" t="n">
        <f aca="false">G504</f>
        <v>46223.5</v>
      </c>
      <c r="H503" s="29" t="n">
        <f aca="false">H504</f>
        <v>48770.5</v>
      </c>
    </row>
    <row r="504" customFormat="false" ht="31.5" hidden="false" customHeight="false" outlineLevel="0" collapsed="false">
      <c r="A504" s="35" t="s">
        <v>297</v>
      </c>
      <c r="B504" s="24" t="n">
        <v>444</v>
      </c>
      <c r="C504" s="36" t="s">
        <v>348</v>
      </c>
      <c r="D504" s="25" t="s">
        <v>21</v>
      </c>
      <c r="E504" s="46" t="s">
        <v>49</v>
      </c>
      <c r="F504" s="47" t="n">
        <v>600</v>
      </c>
      <c r="G504" s="29" t="n">
        <f aca="false">G505</f>
        <v>46223.5</v>
      </c>
      <c r="H504" s="29" t="n">
        <f aca="false">H505</f>
        <v>48770.5</v>
      </c>
    </row>
    <row r="505" customFormat="false" ht="21" hidden="false" customHeight="true" outlineLevel="0" collapsed="false">
      <c r="A505" s="74" t="s">
        <v>220</v>
      </c>
      <c r="B505" s="24" t="n">
        <v>444</v>
      </c>
      <c r="C505" s="34" t="s">
        <v>348</v>
      </c>
      <c r="D505" s="31" t="s">
        <v>21</v>
      </c>
      <c r="E505" s="73" t="s">
        <v>49</v>
      </c>
      <c r="F505" s="50" t="n">
        <v>610</v>
      </c>
      <c r="G505" s="33" t="n">
        <f aca="false">G506</f>
        <v>46223.5</v>
      </c>
      <c r="H505" s="33" t="n">
        <f aca="false">H506</f>
        <v>48770.5</v>
      </c>
    </row>
    <row r="506" customFormat="false" ht="51" hidden="false" customHeight="true" outlineLevel="0" collapsed="false">
      <c r="A506" s="30" t="s">
        <v>226</v>
      </c>
      <c r="B506" s="24" t="n">
        <v>444</v>
      </c>
      <c r="C506" s="34" t="s">
        <v>348</v>
      </c>
      <c r="D506" s="31" t="s">
        <v>21</v>
      </c>
      <c r="E506" s="73" t="s">
        <v>49</v>
      </c>
      <c r="F506" s="50" t="n">
        <v>611</v>
      </c>
      <c r="G506" s="33" t="n">
        <v>46223.5</v>
      </c>
      <c r="H506" s="33" t="n">
        <v>48770.5</v>
      </c>
    </row>
    <row r="507" customFormat="false" ht="15.75" hidden="false" customHeight="false" outlineLevel="0" collapsed="false">
      <c r="A507" s="35" t="s">
        <v>357</v>
      </c>
      <c r="B507" s="24" t="n">
        <v>444</v>
      </c>
      <c r="C507" s="36" t="s">
        <v>348</v>
      </c>
      <c r="D507" s="25" t="s">
        <v>31</v>
      </c>
      <c r="E507" s="46"/>
      <c r="F507" s="25" t="s">
        <v>358</v>
      </c>
      <c r="G507" s="29" t="n">
        <f aca="false">G508+G509+G512</f>
        <v>1086</v>
      </c>
      <c r="H507" s="29" t="n">
        <f aca="false">H508+H509+H512</f>
        <v>1175</v>
      </c>
    </row>
    <row r="508" customFormat="false" ht="31.5" hidden="false" customHeight="false" outlineLevel="0" collapsed="false">
      <c r="A508" s="35" t="s">
        <v>359</v>
      </c>
      <c r="B508" s="24" t="n">
        <v>444</v>
      </c>
      <c r="C508" s="36" t="s">
        <v>348</v>
      </c>
      <c r="D508" s="25" t="s">
        <v>31</v>
      </c>
      <c r="E508" s="46" t="s">
        <v>22</v>
      </c>
      <c r="F508" s="25"/>
      <c r="G508" s="29" t="n">
        <v>0</v>
      </c>
      <c r="H508" s="29" t="n">
        <v>0</v>
      </c>
    </row>
    <row r="509" s="48" customFormat="true" ht="99" hidden="false" customHeight="true" outlineLevel="0" collapsed="false">
      <c r="A509" s="83" t="s">
        <v>360</v>
      </c>
      <c r="B509" s="24" t="n">
        <v>444</v>
      </c>
      <c r="C509" s="36" t="s">
        <v>348</v>
      </c>
      <c r="D509" s="25" t="s">
        <v>31</v>
      </c>
      <c r="E509" s="46" t="s">
        <v>361</v>
      </c>
      <c r="F509" s="50" t="n">
        <v>300</v>
      </c>
      <c r="G509" s="29" t="n">
        <f aca="false">G510</f>
        <v>1086</v>
      </c>
      <c r="H509" s="29" t="n">
        <f aca="false">H510</f>
        <v>1175</v>
      </c>
      <c r="O509" s="5"/>
    </row>
    <row r="510" customFormat="false" ht="24.75" hidden="false" customHeight="true" outlineLevel="0" collapsed="false">
      <c r="A510" s="61" t="s">
        <v>293</v>
      </c>
      <c r="B510" s="24" t="n">
        <v>444</v>
      </c>
      <c r="C510" s="34" t="s">
        <v>348</v>
      </c>
      <c r="D510" s="31" t="s">
        <v>31</v>
      </c>
      <c r="E510" s="73" t="s">
        <v>361</v>
      </c>
      <c r="F510" s="50" t="n">
        <v>320</v>
      </c>
      <c r="G510" s="33" t="n">
        <f aca="false">G511</f>
        <v>1086</v>
      </c>
      <c r="H510" s="33" t="n">
        <f aca="false">H511</f>
        <v>1175</v>
      </c>
      <c r="O510" s="48"/>
    </row>
    <row r="511" customFormat="false" ht="24.75" hidden="false" customHeight="true" outlineLevel="0" collapsed="false">
      <c r="A511" s="61" t="s">
        <v>362</v>
      </c>
      <c r="B511" s="24" t="n">
        <v>444</v>
      </c>
      <c r="C511" s="34" t="s">
        <v>348</v>
      </c>
      <c r="D511" s="31" t="s">
        <v>31</v>
      </c>
      <c r="E511" s="73" t="s">
        <v>361</v>
      </c>
      <c r="F511" s="50" t="n">
        <v>322</v>
      </c>
      <c r="G511" s="33" t="n">
        <v>1086</v>
      </c>
      <c r="H511" s="33" t="n">
        <v>1175</v>
      </c>
    </row>
    <row r="512" customFormat="false" ht="109.5" hidden="false" customHeight="true" outlineLevel="0" collapsed="false">
      <c r="A512" s="83" t="s">
        <v>363</v>
      </c>
      <c r="B512" s="24" t="n">
        <v>444</v>
      </c>
      <c r="C512" s="36" t="s">
        <v>348</v>
      </c>
      <c r="D512" s="25" t="s">
        <v>31</v>
      </c>
      <c r="E512" s="46" t="s">
        <v>364</v>
      </c>
      <c r="F512" s="50" t="n">
        <v>300</v>
      </c>
      <c r="G512" s="33" t="n">
        <f aca="false">G513</f>
        <v>0</v>
      </c>
      <c r="H512" s="89" t="n">
        <f aca="false">H513</f>
        <v>0</v>
      </c>
    </row>
    <row r="513" customFormat="false" ht="24.75" hidden="false" customHeight="true" outlineLevel="0" collapsed="false">
      <c r="A513" s="61" t="s">
        <v>293</v>
      </c>
      <c r="B513" s="24" t="n">
        <v>444</v>
      </c>
      <c r="C513" s="34" t="s">
        <v>348</v>
      </c>
      <c r="D513" s="31" t="s">
        <v>31</v>
      </c>
      <c r="E513" s="73" t="s">
        <v>364</v>
      </c>
      <c r="F513" s="50" t="n">
        <v>320</v>
      </c>
      <c r="G513" s="33" t="n">
        <f aca="false">G514</f>
        <v>0</v>
      </c>
      <c r="H513" s="89" t="n">
        <f aca="false">H514</f>
        <v>0</v>
      </c>
    </row>
    <row r="514" customFormat="false" ht="24.75" hidden="false" customHeight="true" outlineLevel="0" collapsed="false">
      <c r="A514" s="61" t="s">
        <v>362</v>
      </c>
      <c r="B514" s="24" t="n">
        <v>444</v>
      </c>
      <c r="C514" s="34" t="s">
        <v>348</v>
      </c>
      <c r="D514" s="31" t="s">
        <v>31</v>
      </c>
      <c r="E514" s="73" t="s">
        <v>364</v>
      </c>
      <c r="F514" s="50" t="n">
        <v>322</v>
      </c>
      <c r="G514" s="33"/>
      <c r="H514" s="89"/>
    </row>
    <row r="515" s="48" customFormat="true" ht="19.5" hidden="false" customHeight="true" outlineLevel="0" collapsed="false">
      <c r="A515" s="69" t="s">
        <v>365</v>
      </c>
      <c r="B515" s="24" t="n">
        <v>444</v>
      </c>
      <c r="C515" s="36" t="s">
        <v>348</v>
      </c>
      <c r="D515" s="25" t="s">
        <v>48</v>
      </c>
      <c r="E515" s="46"/>
      <c r="F515" s="25"/>
      <c r="G515" s="29" t="n">
        <f aca="false">G516</f>
        <v>85437.3</v>
      </c>
      <c r="H515" s="29" t="n">
        <f aca="false">H516</f>
        <v>93750</v>
      </c>
      <c r="J515" s="5"/>
      <c r="K515" s="5"/>
      <c r="O515" s="5"/>
    </row>
    <row r="516" s="48" customFormat="true" ht="27.75" hidden="false" customHeight="true" outlineLevel="0" collapsed="false">
      <c r="A516" s="69" t="s">
        <v>366</v>
      </c>
      <c r="B516" s="24" t="n">
        <v>444</v>
      </c>
      <c r="C516" s="36" t="s">
        <v>348</v>
      </c>
      <c r="D516" s="25" t="s">
        <v>48</v>
      </c>
      <c r="E516" s="46" t="s">
        <v>22</v>
      </c>
      <c r="F516" s="25"/>
      <c r="G516" s="29" t="n">
        <f aca="false">G517+G520+G524+G527</f>
        <v>85437.3</v>
      </c>
      <c r="H516" s="29" t="n">
        <f aca="false">H517+H520+H524+H527</f>
        <v>93750</v>
      </c>
      <c r="J516" s="5"/>
      <c r="K516" s="5"/>
    </row>
    <row r="517" customFormat="false" ht="20.25" hidden="false" customHeight="true" outlineLevel="0" collapsed="false">
      <c r="A517" s="69" t="s">
        <v>367</v>
      </c>
      <c r="B517" s="24" t="n">
        <v>444</v>
      </c>
      <c r="C517" s="36" t="s">
        <v>348</v>
      </c>
      <c r="D517" s="25" t="s">
        <v>48</v>
      </c>
      <c r="E517" s="46" t="s">
        <v>368</v>
      </c>
      <c r="F517" s="25"/>
      <c r="G517" s="29" t="n">
        <f aca="false">G518</f>
        <v>2000</v>
      </c>
      <c r="H517" s="29" t="n">
        <f aca="false">H518</f>
        <v>2000</v>
      </c>
      <c r="J517" s="48"/>
      <c r="K517" s="48"/>
      <c r="O517" s="48"/>
    </row>
    <row r="518" customFormat="false" ht="29.25" hidden="false" customHeight="true" outlineLevel="0" collapsed="false">
      <c r="A518" s="30" t="s">
        <v>297</v>
      </c>
      <c r="B518" s="24" t="n">
        <v>444</v>
      </c>
      <c r="C518" s="34" t="s">
        <v>348</v>
      </c>
      <c r="D518" s="31" t="s">
        <v>48</v>
      </c>
      <c r="E518" s="73" t="s">
        <v>368</v>
      </c>
      <c r="F518" s="50" t="n">
        <v>600</v>
      </c>
      <c r="G518" s="33" t="n">
        <f aca="false">G519</f>
        <v>2000</v>
      </c>
      <c r="H518" s="33" t="n">
        <f aca="false">H519</f>
        <v>2000</v>
      </c>
      <c r="J518" s="48"/>
      <c r="K518" s="48"/>
    </row>
    <row r="519" customFormat="false" ht="18.75" hidden="false" customHeight="true" outlineLevel="0" collapsed="false">
      <c r="A519" s="74" t="s">
        <v>220</v>
      </c>
      <c r="B519" s="24" t="n">
        <v>444</v>
      </c>
      <c r="C519" s="34" t="s">
        <v>348</v>
      </c>
      <c r="D519" s="31" t="s">
        <v>48</v>
      </c>
      <c r="E519" s="73" t="s">
        <v>368</v>
      </c>
      <c r="F519" s="50" t="n">
        <v>610</v>
      </c>
      <c r="G519" s="33" t="n">
        <v>2000</v>
      </c>
      <c r="H519" s="33" t="n">
        <v>2000</v>
      </c>
    </row>
    <row r="520" customFormat="false" ht="51.75" hidden="false" customHeight="true" outlineLevel="0" collapsed="false">
      <c r="A520" s="69" t="s">
        <v>369</v>
      </c>
      <c r="B520" s="24" t="n">
        <v>444</v>
      </c>
      <c r="C520" s="36" t="s">
        <v>348</v>
      </c>
      <c r="D520" s="25" t="s">
        <v>48</v>
      </c>
      <c r="E520" s="46" t="s">
        <v>370</v>
      </c>
      <c r="F520" s="25"/>
      <c r="G520" s="90" t="n">
        <f aca="false">G521</f>
        <v>20819.8</v>
      </c>
      <c r="H520" s="90" t="n">
        <f aca="false">H521</f>
        <v>24245.3</v>
      </c>
      <c r="I520" s="4"/>
    </row>
    <row r="521" customFormat="false" ht="23.25" hidden="false" customHeight="true" outlineLevel="0" collapsed="false">
      <c r="A521" s="61" t="s">
        <v>102</v>
      </c>
      <c r="B521" s="24" t="n">
        <v>444</v>
      </c>
      <c r="C521" s="34" t="s">
        <v>348</v>
      </c>
      <c r="D521" s="31" t="s">
        <v>48</v>
      </c>
      <c r="E521" s="73" t="s">
        <v>370</v>
      </c>
      <c r="F521" s="31" t="s">
        <v>292</v>
      </c>
      <c r="G521" s="91" t="n">
        <f aca="false">G522</f>
        <v>20819.8</v>
      </c>
      <c r="H521" s="91" t="n">
        <f aca="false">H522</f>
        <v>24245.3</v>
      </c>
    </row>
    <row r="522" customFormat="false" ht="21.75" hidden="false" customHeight="true" outlineLevel="0" collapsed="false">
      <c r="A522" s="61" t="s">
        <v>353</v>
      </c>
      <c r="B522" s="24" t="n">
        <v>444</v>
      </c>
      <c r="C522" s="34" t="s">
        <v>348</v>
      </c>
      <c r="D522" s="31" t="s">
        <v>48</v>
      </c>
      <c r="E522" s="73" t="s">
        <v>370</v>
      </c>
      <c r="F522" s="31" t="s">
        <v>371</v>
      </c>
      <c r="G522" s="91" t="n">
        <f aca="false">G523</f>
        <v>20819.8</v>
      </c>
      <c r="H522" s="91" t="n">
        <f aca="false">H523</f>
        <v>24245.3</v>
      </c>
      <c r="I522" s="4"/>
    </row>
    <row r="523" customFormat="false" ht="29.25" hidden="false" customHeight="true" outlineLevel="0" collapsed="false">
      <c r="A523" s="61" t="s">
        <v>372</v>
      </c>
      <c r="B523" s="24" t="n">
        <v>444</v>
      </c>
      <c r="C523" s="34" t="s">
        <v>348</v>
      </c>
      <c r="D523" s="31" t="s">
        <v>48</v>
      </c>
      <c r="E523" s="73" t="s">
        <v>370</v>
      </c>
      <c r="F523" s="31" t="s">
        <v>373</v>
      </c>
      <c r="G523" s="91" t="n">
        <v>20819.8</v>
      </c>
      <c r="H523" s="91" t="n">
        <v>24245.3</v>
      </c>
    </row>
    <row r="524" customFormat="false" ht="33.75" hidden="false" customHeight="true" outlineLevel="0" collapsed="false">
      <c r="A524" s="69" t="s">
        <v>374</v>
      </c>
      <c r="B524" s="24" t="n">
        <v>444</v>
      </c>
      <c r="C524" s="36" t="s">
        <v>348</v>
      </c>
      <c r="D524" s="25" t="s">
        <v>48</v>
      </c>
      <c r="E524" s="73" t="s">
        <v>375</v>
      </c>
      <c r="F524" s="25"/>
      <c r="G524" s="90" t="n">
        <f aca="false">G525</f>
        <v>25730</v>
      </c>
      <c r="H524" s="90" t="n">
        <f aca="false">H525</f>
        <v>29730</v>
      </c>
    </row>
    <row r="525" customFormat="false" ht="33" hidden="false" customHeight="true" outlineLevel="0" collapsed="false">
      <c r="A525" s="30" t="s">
        <v>39</v>
      </c>
      <c r="B525" s="24" t="n">
        <v>444</v>
      </c>
      <c r="C525" s="34" t="s">
        <v>348</v>
      </c>
      <c r="D525" s="31" t="s">
        <v>48</v>
      </c>
      <c r="E525" s="73" t="s">
        <v>375</v>
      </c>
      <c r="F525" s="31" t="s">
        <v>40</v>
      </c>
      <c r="G525" s="91" t="n">
        <f aca="false">G526</f>
        <v>25730</v>
      </c>
      <c r="H525" s="91" t="n">
        <f aca="false">H526</f>
        <v>29730</v>
      </c>
    </row>
    <row r="526" customFormat="false" ht="29.25" hidden="false" customHeight="true" outlineLevel="0" collapsed="false">
      <c r="A526" s="30" t="s">
        <v>41</v>
      </c>
      <c r="B526" s="24" t="n">
        <v>444</v>
      </c>
      <c r="C526" s="34" t="s">
        <v>348</v>
      </c>
      <c r="D526" s="31" t="s">
        <v>48</v>
      </c>
      <c r="E526" s="73" t="s">
        <v>375</v>
      </c>
      <c r="F526" s="31" t="s">
        <v>42</v>
      </c>
      <c r="G526" s="91" t="n">
        <v>25730</v>
      </c>
      <c r="H526" s="91" t="n">
        <v>29730</v>
      </c>
    </row>
    <row r="527" customFormat="false" ht="54.75" hidden="false" customHeight="true" outlineLevel="0" collapsed="false">
      <c r="A527" s="69" t="s">
        <v>376</v>
      </c>
      <c r="B527" s="24" t="n">
        <v>444</v>
      </c>
      <c r="C527" s="36" t="s">
        <v>348</v>
      </c>
      <c r="D527" s="25" t="s">
        <v>48</v>
      </c>
      <c r="E527" s="46" t="s">
        <v>377</v>
      </c>
      <c r="F527" s="25"/>
      <c r="G527" s="90" t="n">
        <f aca="false">G528</f>
        <v>36887.5</v>
      </c>
      <c r="H527" s="90" t="n">
        <f aca="false">H528</f>
        <v>37774.7</v>
      </c>
    </row>
    <row r="528" customFormat="false" ht="18" hidden="false" customHeight="true" outlineLevel="0" collapsed="false">
      <c r="A528" s="61" t="s">
        <v>102</v>
      </c>
      <c r="B528" s="24" t="n">
        <v>444</v>
      </c>
      <c r="C528" s="34" t="s">
        <v>348</v>
      </c>
      <c r="D528" s="31" t="s">
        <v>48</v>
      </c>
      <c r="E528" s="73" t="s">
        <v>377</v>
      </c>
      <c r="F528" s="31" t="s">
        <v>292</v>
      </c>
      <c r="G528" s="91" t="n">
        <f aca="false">G529</f>
        <v>36887.5</v>
      </c>
      <c r="H528" s="91" t="n">
        <f aca="false">H529</f>
        <v>37774.7</v>
      </c>
    </row>
    <row r="529" customFormat="false" ht="18" hidden="false" customHeight="true" outlineLevel="0" collapsed="false">
      <c r="A529" s="61" t="s">
        <v>353</v>
      </c>
      <c r="B529" s="24" t="n">
        <v>444</v>
      </c>
      <c r="C529" s="34" t="s">
        <v>348</v>
      </c>
      <c r="D529" s="31" t="s">
        <v>48</v>
      </c>
      <c r="E529" s="73" t="s">
        <v>377</v>
      </c>
      <c r="F529" s="31" t="s">
        <v>371</v>
      </c>
      <c r="G529" s="91" t="n">
        <f aca="false">G530</f>
        <v>36887.5</v>
      </c>
      <c r="H529" s="91" t="n">
        <f aca="false">H530</f>
        <v>37774.7</v>
      </c>
    </row>
    <row r="530" customFormat="false" ht="30" hidden="false" customHeight="true" outlineLevel="0" collapsed="false">
      <c r="A530" s="61" t="s">
        <v>372</v>
      </c>
      <c r="B530" s="24" t="n">
        <v>444</v>
      </c>
      <c r="C530" s="34" t="s">
        <v>348</v>
      </c>
      <c r="D530" s="31" t="s">
        <v>48</v>
      </c>
      <c r="E530" s="73" t="s">
        <v>377</v>
      </c>
      <c r="F530" s="31" t="s">
        <v>373</v>
      </c>
      <c r="G530" s="91" t="n">
        <v>36887.5</v>
      </c>
      <c r="H530" s="91" t="n">
        <v>37774.7</v>
      </c>
    </row>
    <row r="531" customFormat="false" ht="21.75" hidden="false" customHeight="true" outlineLevel="0" collapsed="false">
      <c r="A531" s="83" t="s">
        <v>378</v>
      </c>
      <c r="B531" s="24" t="n">
        <v>444</v>
      </c>
      <c r="C531" s="36" t="s">
        <v>348</v>
      </c>
      <c r="D531" s="25" t="s">
        <v>78</v>
      </c>
      <c r="E531" s="46"/>
      <c r="F531" s="25"/>
      <c r="G531" s="29" t="n">
        <f aca="false">G532+G535</f>
        <v>31247.6</v>
      </c>
      <c r="H531" s="29" t="n">
        <f aca="false">H532+H535</f>
        <v>33247.6</v>
      </c>
    </row>
    <row r="532" customFormat="false" ht="97.5" hidden="false" customHeight="true" outlineLevel="0" collapsed="false">
      <c r="A532" s="83" t="s">
        <v>274</v>
      </c>
      <c r="B532" s="24" t="n">
        <v>444</v>
      </c>
      <c r="C532" s="36" t="s">
        <v>348</v>
      </c>
      <c r="D532" s="25" t="s">
        <v>78</v>
      </c>
      <c r="E532" s="46" t="s">
        <v>379</v>
      </c>
      <c r="F532" s="25"/>
      <c r="G532" s="29" t="n">
        <f aca="false">G533</f>
        <v>46</v>
      </c>
      <c r="H532" s="29" t="n">
        <f aca="false">H533</f>
        <v>46</v>
      </c>
    </row>
    <row r="533" customFormat="false" ht="30" hidden="false" customHeight="true" outlineLevel="0" collapsed="false">
      <c r="A533" s="30" t="s">
        <v>39</v>
      </c>
      <c r="B533" s="24" t="n">
        <v>444</v>
      </c>
      <c r="C533" s="34" t="s">
        <v>348</v>
      </c>
      <c r="D533" s="31" t="s">
        <v>78</v>
      </c>
      <c r="E533" s="73" t="s">
        <v>379</v>
      </c>
      <c r="F533" s="31" t="s">
        <v>40</v>
      </c>
      <c r="G533" s="33" t="n">
        <f aca="false">G534</f>
        <v>46</v>
      </c>
      <c r="H533" s="33" t="n">
        <f aca="false">H534</f>
        <v>46</v>
      </c>
    </row>
    <row r="534" customFormat="false" ht="30" hidden="false" customHeight="true" outlineLevel="0" collapsed="false">
      <c r="A534" s="30" t="s">
        <v>41</v>
      </c>
      <c r="B534" s="24" t="n">
        <v>444</v>
      </c>
      <c r="C534" s="34" t="s">
        <v>348</v>
      </c>
      <c r="D534" s="31" t="s">
        <v>78</v>
      </c>
      <c r="E534" s="73" t="s">
        <v>379</v>
      </c>
      <c r="F534" s="31" t="s">
        <v>42</v>
      </c>
      <c r="G534" s="33" t="n">
        <v>46</v>
      </c>
      <c r="H534" s="33" t="n">
        <v>46</v>
      </c>
    </row>
    <row r="535" customFormat="false" ht="30" hidden="false" customHeight="true" outlineLevel="0" collapsed="false">
      <c r="A535" s="35" t="s">
        <v>380</v>
      </c>
      <c r="B535" s="24" t="n">
        <v>444</v>
      </c>
      <c r="C535" s="36" t="s">
        <v>348</v>
      </c>
      <c r="D535" s="25" t="s">
        <v>78</v>
      </c>
      <c r="E535" s="46"/>
      <c r="F535" s="25"/>
      <c r="G535" s="29" t="n">
        <f aca="false">G536</f>
        <v>31201.6</v>
      </c>
      <c r="H535" s="29" t="n">
        <f aca="false">H536</f>
        <v>33201.6</v>
      </c>
    </row>
    <row r="536" customFormat="false" ht="44.25" hidden="false" customHeight="true" outlineLevel="0" collapsed="false">
      <c r="A536" s="35" t="s">
        <v>381</v>
      </c>
      <c r="B536" s="24" t="n">
        <v>444</v>
      </c>
      <c r="C536" s="36" t="s">
        <v>348</v>
      </c>
      <c r="D536" s="25" t="s">
        <v>78</v>
      </c>
      <c r="E536" s="46" t="s">
        <v>382</v>
      </c>
      <c r="F536" s="25"/>
      <c r="G536" s="29" t="n">
        <f aca="false">G537+G545</f>
        <v>31201.6</v>
      </c>
      <c r="H536" s="29" t="n">
        <f aca="false">H537+H545</f>
        <v>33201.6</v>
      </c>
    </row>
    <row r="537" customFormat="false" ht="56.25" hidden="false" customHeight="true" outlineLevel="0" collapsed="false">
      <c r="A537" s="35" t="s">
        <v>383</v>
      </c>
      <c r="B537" s="24" t="n">
        <v>444</v>
      </c>
      <c r="C537" s="36" t="s">
        <v>348</v>
      </c>
      <c r="D537" s="25" t="s">
        <v>78</v>
      </c>
      <c r="E537" s="46" t="s">
        <v>384</v>
      </c>
      <c r="F537" s="25"/>
      <c r="G537" s="29" t="n">
        <f aca="false">G538</f>
        <v>4227.2</v>
      </c>
      <c r="H537" s="29" t="n">
        <f aca="false">H538</f>
        <v>4227.2</v>
      </c>
    </row>
    <row r="538" customFormat="false" ht="45" hidden="false" customHeight="true" outlineLevel="0" collapsed="false">
      <c r="A538" s="35" t="s">
        <v>385</v>
      </c>
      <c r="B538" s="24" t="n">
        <v>444</v>
      </c>
      <c r="C538" s="36" t="s">
        <v>348</v>
      </c>
      <c r="D538" s="25" t="s">
        <v>78</v>
      </c>
      <c r="E538" s="46" t="s">
        <v>384</v>
      </c>
      <c r="F538" s="25"/>
      <c r="G538" s="29" t="n">
        <f aca="false">G539+G541+G543</f>
        <v>4227.2</v>
      </c>
      <c r="H538" s="29" t="n">
        <f aca="false">H539+H541+H543</f>
        <v>4227.2</v>
      </c>
    </row>
    <row r="539" customFormat="false" ht="45" hidden="false" customHeight="true" outlineLevel="0" collapsed="false">
      <c r="A539" s="30" t="s">
        <v>26</v>
      </c>
      <c r="B539" s="24" t="n">
        <v>444</v>
      </c>
      <c r="C539" s="34" t="s">
        <v>348</v>
      </c>
      <c r="D539" s="31" t="s">
        <v>78</v>
      </c>
      <c r="E539" s="73" t="s">
        <v>386</v>
      </c>
      <c r="F539" s="31" t="s">
        <v>27</v>
      </c>
      <c r="G539" s="33" t="n">
        <f aca="false">G540</f>
        <v>2.3</v>
      </c>
      <c r="H539" s="33" t="n">
        <f aca="false">H540</f>
        <v>2.3</v>
      </c>
    </row>
    <row r="540" customFormat="false" ht="45" hidden="false" customHeight="true" outlineLevel="0" collapsed="false">
      <c r="A540" s="30" t="s">
        <v>159</v>
      </c>
      <c r="B540" s="24" t="n">
        <v>444</v>
      </c>
      <c r="C540" s="34" t="s">
        <v>348</v>
      </c>
      <c r="D540" s="31" t="s">
        <v>78</v>
      </c>
      <c r="E540" s="73" t="s">
        <v>386</v>
      </c>
      <c r="F540" s="31" t="s">
        <v>160</v>
      </c>
      <c r="G540" s="33" t="n">
        <v>2.3</v>
      </c>
      <c r="H540" s="33" t="n">
        <v>2.3</v>
      </c>
    </row>
    <row r="541" customFormat="false" ht="30" hidden="false" customHeight="true" outlineLevel="0" collapsed="false">
      <c r="A541" s="30" t="s">
        <v>39</v>
      </c>
      <c r="B541" s="24" t="n">
        <v>444</v>
      </c>
      <c r="C541" s="34" t="s">
        <v>348</v>
      </c>
      <c r="D541" s="31" t="s">
        <v>78</v>
      </c>
      <c r="E541" s="73" t="s">
        <v>384</v>
      </c>
      <c r="F541" s="31" t="s">
        <v>40</v>
      </c>
      <c r="G541" s="33" t="n">
        <f aca="false">G542</f>
        <v>3838.1</v>
      </c>
      <c r="H541" s="33" t="n">
        <f aca="false">H542</f>
        <v>3838.1</v>
      </c>
    </row>
    <row r="542" customFormat="false" ht="30" hidden="false" customHeight="true" outlineLevel="0" collapsed="false">
      <c r="A542" s="30" t="s">
        <v>41</v>
      </c>
      <c r="B542" s="24" t="n">
        <v>444</v>
      </c>
      <c r="C542" s="34" t="s">
        <v>348</v>
      </c>
      <c r="D542" s="31" t="s">
        <v>78</v>
      </c>
      <c r="E542" s="73" t="s">
        <v>384</v>
      </c>
      <c r="F542" s="31" t="s">
        <v>42</v>
      </c>
      <c r="G542" s="33" t="n">
        <v>3838.1</v>
      </c>
      <c r="H542" s="33" t="n">
        <v>3838.1</v>
      </c>
    </row>
    <row r="543" customFormat="false" ht="30" hidden="false" customHeight="true" outlineLevel="0" collapsed="false">
      <c r="A543" s="30" t="s">
        <v>43</v>
      </c>
      <c r="B543" s="24" t="n">
        <v>444</v>
      </c>
      <c r="C543" s="34" t="s">
        <v>348</v>
      </c>
      <c r="D543" s="31" t="s">
        <v>78</v>
      </c>
      <c r="E543" s="73" t="s">
        <v>384</v>
      </c>
      <c r="F543" s="31" t="s">
        <v>44</v>
      </c>
      <c r="G543" s="33" t="n">
        <f aca="false">G544</f>
        <v>386.8</v>
      </c>
      <c r="H543" s="33" t="n">
        <f aca="false">H544</f>
        <v>386.8</v>
      </c>
    </row>
    <row r="544" customFormat="false" ht="30" hidden="false" customHeight="true" outlineLevel="0" collapsed="false">
      <c r="A544" s="30" t="s">
        <v>45</v>
      </c>
      <c r="B544" s="24" t="n">
        <v>444</v>
      </c>
      <c r="C544" s="34" t="s">
        <v>348</v>
      </c>
      <c r="D544" s="31" t="s">
        <v>78</v>
      </c>
      <c r="E544" s="73" t="s">
        <v>384</v>
      </c>
      <c r="F544" s="31" t="s">
        <v>46</v>
      </c>
      <c r="G544" s="33" t="n">
        <v>386.8</v>
      </c>
      <c r="H544" s="33" t="n">
        <v>386.8</v>
      </c>
    </row>
    <row r="545" customFormat="false" ht="47.25" hidden="false" customHeight="true" outlineLevel="0" collapsed="false">
      <c r="A545" s="35" t="s">
        <v>387</v>
      </c>
      <c r="B545" s="24" t="n">
        <v>444</v>
      </c>
      <c r="C545" s="36" t="s">
        <v>348</v>
      </c>
      <c r="D545" s="25" t="s">
        <v>78</v>
      </c>
      <c r="E545" s="46" t="s">
        <v>388</v>
      </c>
      <c r="F545" s="25"/>
      <c r="G545" s="29" t="n">
        <f aca="false">G546+G548+G550</f>
        <v>26974.4</v>
      </c>
      <c r="H545" s="29" t="n">
        <f aca="false">H546+H548+H550</f>
        <v>28974.4</v>
      </c>
    </row>
    <row r="546" customFormat="false" ht="30" hidden="false" customHeight="true" outlineLevel="0" collapsed="false">
      <c r="A546" s="30" t="s">
        <v>26</v>
      </c>
      <c r="B546" s="24" t="n">
        <v>444</v>
      </c>
      <c r="C546" s="34" t="s">
        <v>348</v>
      </c>
      <c r="D546" s="31" t="s">
        <v>78</v>
      </c>
      <c r="E546" s="73" t="s">
        <v>388</v>
      </c>
      <c r="F546" s="31" t="s">
        <v>27</v>
      </c>
      <c r="G546" s="33" t="n">
        <f aca="false">G547</f>
        <v>18876.8</v>
      </c>
      <c r="H546" s="33" t="n">
        <f aca="false">H547</f>
        <v>18876.8</v>
      </c>
    </row>
    <row r="547" customFormat="false" ht="30" hidden="false" customHeight="true" outlineLevel="0" collapsed="false">
      <c r="A547" s="30" t="s">
        <v>159</v>
      </c>
      <c r="B547" s="24" t="n">
        <v>444</v>
      </c>
      <c r="C547" s="34" t="s">
        <v>348</v>
      </c>
      <c r="D547" s="31" t="s">
        <v>78</v>
      </c>
      <c r="E547" s="73" t="s">
        <v>388</v>
      </c>
      <c r="F547" s="31" t="s">
        <v>160</v>
      </c>
      <c r="G547" s="33" t="n">
        <v>18876.8</v>
      </c>
      <c r="H547" s="33" t="n">
        <v>18876.8</v>
      </c>
    </row>
    <row r="548" customFormat="false" ht="30" hidden="false" customHeight="true" outlineLevel="0" collapsed="false">
      <c r="A548" s="30" t="s">
        <v>39</v>
      </c>
      <c r="B548" s="24" t="n">
        <v>444</v>
      </c>
      <c r="C548" s="34" t="s">
        <v>348</v>
      </c>
      <c r="D548" s="31" t="s">
        <v>78</v>
      </c>
      <c r="E548" s="73" t="s">
        <v>388</v>
      </c>
      <c r="F548" s="31" t="s">
        <v>40</v>
      </c>
      <c r="G548" s="33" t="n">
        <f aca="false">G549</f>
        <v>7554.6</v>
      </c>
      <c r="H548" s="33" t="n">
        <f aca="false">H549</f>
        <v>9554.6</v>
      </c>
    </row>
    <row r="549" customFormat="false" ht="30" hidden="false" customHeight="true" outlineLevel="0" collapsed="false">
      <c r="A549" s="30" t="s">
        <v>41</v>
      </c>
      <c r="B549" s="24" t="n">
        <v>444</v>
      </c>
      <c r="C549" s="34" t="s">
        <v>348</v>
      </c>
      <c r="D549" s="31" t="s">
        <v>78</v>
      </c>
      <c r="E549" s="73" t="s">
        <v>388</v>
      </c>
      <c r="F549" s="31" t="s">
        <v>42</v>
      </c>
      <c r="G549" s="33" t="n">
        <v>7554.6</v>
      </c>
      <c r="H549" s="33" t="n">
        <v>9554.6</v>
      </c>
    </row>
    <row r="550" customFormat="false" ht="30" hidden="false" customHeight="true" outlineLevel="0" collapsed="false">
      <c r="A550" s="30" t="s">
        <v>102</v>
      </c>
      <c r="B550" s="24" t="n">
        <v>444</v>
      </c>
      <c r="C550" s="34" t="s">
        <v>348</v>
      </c>
      <c r="D550" s="31" t="s">
        <v>78</v>
      </c>
      <c r="E550" s="73" t="s">
        <v>388</v>
      </c>
      <c r="F550" s="31" t="s">
        <v>292</v>
      </c>
      <c r="G550" s="33" t="n">
        <f aca="false">G551</f>
        <v>543</v>
      </c>
      <c r="H550" s="33" t="n">
        <f aca="false">H551</f>
        <v>543</v>
      </c>
    </row>
    <row r="551" customFormat="false" ht="30" hidden="false" customHeight="true" outlineLevel="0" collapsed="false">
      <c r="A551" s="56" t="s">
        <v>293</v>
      </c>
      <c r="B551" s="24" t="n">
        <v>444</v>
      </c>
      <c r="C551" s="34" t="s">
        <v>348</v>
      </c>
      <c r="D551" s="31" t="s">
        <v>78</v>
      </c>
      <c r="E551" s="73" t="s">
        <v>388</v>
      </c>
      <c r="F551" s="31" t="s">
        <v>294</v>
      </c>
      <c r="G551" s="33" t="n">
        <f aca="false">G552</f>
        <v>543</v>
      </c>
      <c r="H551" s="33" t="n">
        <f aca="false">H552</f>
        <v>543</v>
      </c>
    </row>
    <row r="552" customFormat="false" ht="30" hidden="false" customHeight="true" outlineLevel="0" collapsed="false">
      <c r="A552" s="56" t="s">
        <v>389</v>
      </c>
      <c r="B552" s="24" t="n">
        <v>444</v>
      </c>
      <c r="C552" s="34" t="s">
        <v>348</v>
      </c>
      <c r="D552" s="31" t="s">
        <v>78</v>
      </c>
      <c r="E552" s="73" t="s">
        <v>388</v>
      </c>
      <c r="F552" s="31" t="s">
        <v>373</v>
      </c>
      <c r="G552" s="63" t="n">
        <v>543</v>
      </c>
      <c r="H552" s="63" t="n">
        <v>543</v>
      </c>
    </row>
    <row r="553" customFormat="false" ht="23.25" hidden="false" customHeight="true" outlineLevel="0" collapsed="false">
      <c r="A553" s="28" t="s">
        <v>390</v>
      </c>
      <c r="B553" s="24" t="n">
        <v>444</v>
      </c>
      <c r="C553" s="36" t="s">
        <v>89</v>
      </c>
      <c r="D553" s="25" t="s">
        <v>19</v>
      </c>
      <c r="E553" s="73"/>
      <c r="F553" s="31"/>
      <c r="G553" s="92" t="n">
        <f aca="false">G554</f>
        <v>11867.5</v>
      </c>
      <c r="H553" s="92" t="n">
        <f aca="false">H554</f>
        <v>12730.9</v>
      </c>
    </row>
    <row r="554" customFormat="false" ht="19.5" hidden="false" customHeight="true" outlineLevel="0" collapsed="false">
      <c r="A554" s="84" t="s">
        <v>391</v>
      </c>
      <c r="B554" s="24" t="n">
        <v>444</v>
      </c>
      <c r="C554" s="36" t="s">
        <v>89</v>
      </c>
      <c r="D554" s="25" t="s">
        <v>21</v>
      </c>
      <c r="E554" s="46"/>
      <c r="F554" s="25"/>
      <c r="G554" s="92" t="n">
        <f aca="false">G555+G567</f>
        <v>11867.5</v>
      </c>
      <c r="H554" s="92" t="n">
        <f aca="false">H555+H567</f>
        <v>12730.9</v>
      </c>
    </row>
    <row r="555" customFormat="false" ht="39" hidden="false" customHeight="true" outlineLevel="0" collapsed="false">
      <c r="A555" s="84" t="s">
        <v>392</v>
      </c>
      <c r="B555" s="24" t="n">
        <v>444</v>
      </c>
      <c r="C555" s="36" t="s">
        <v>89</v>
      </c>
      <c r="D555" s="25" t="s">
        <v>21</v>
      </c>
      <c r="E555" s="46" t="s">
        <v>393</v>
      </c>
      <c r="F555" s="25"/>
      <c r="G555" s="92" t="n">
        <f aca="false">G556</f>
        <v>6867.5</v>
      </c>
      <c r="H555" s="92" t="n">
        <f aca="false">H556</f>
        <v>7730.9</v>
      </c>
    </row>
    <row r="556" customFormat="false" ht="31.5" hidden="false" customHeight="false" outlineLevel="0" collapsed="false">
      <c r="A556" s="28" t="s">
        <v>394</v>
      </c>
      <c r="B556" s="24" t="n">
        <v>444</v>
      </c>
      <c r="C556" s="36" t="s">
        <v>89</v>
      </c>
      <c r="D556" s="25" t="s">
        <v>21</v>
      </c>
      <c r="E556" s="46" t="s">
        <v>393</v>
      </c>
      <c r="F556" s="25"/>
      <c r="G556" s="92" t="n">
        <f aca="false">G557+G559+G560+G562</f>
        <v>6867.5</v>
      </c>
      <c r="H556" s="92" t="n">
        <f aca="false">H557+H559+H560+H562</f>
        <v>7730.9</v>
      </c>
    </row>
    <row r="557" customFormat="false" ht="47.25" hidden="false" customHeight="false" outlineLevel="0" collapsed="false">
      <c r="A557" s="30" t="s">
        <v>26</v>
      </c>
      <c r="B557" s="24" t="n">
        <v>444</v>
      </c>
      <c r="C557" s="31" t="s">
        <v>89</v>
      </c>
      <c r="D557" s="31" t="s">
        <v>21</v>
      </c>
      <c r="E557" s="32" t="s">
        <v>395</v>
      </c>
      <c r="F557" s="31" t="s">
        <v>27</v>
      </c>
      <c r="G557" s="93" t="n">
        <f aca="false">G558</f>
        <v>2924.2</v>
      </c>
      <c r="H557" s="93" t="n">
        <f aca="false">H558</f>
        <v>6985.5</v>
      </c>
    </row>
    <row r="558" customFormat="false" ht="15.75" hidden="false" customHeight="false" outlineLevel="0" collapsed="false">
      <c r="A558" s="30" t="s">
        <v>28</v>
      </c>
      <c r="B558" s="24" t="n">
        <v>444</v>
      </c>
      <c r="C558" s="31" t="s">
        <v>89</v>
      </c>
      <c r="D558" s="31" t="s">
        <v>21</v>
      </c>
      <c r="E558" s="32" t="s">
        <v>395</v>
      </c>
      <c r="F558" s="31" t="s">
        <v>160</v>
      </c>
      <c r="G558" s="93" t="n">
        <v>2924.2</v>
      </c>
      <c r="H558" s="93" t="n">
        <v>6985.5</v>
      </c>
    </row>
    <row r="559" customFormat="false" ht="31.5" hidden="false" customHeight="false" outlineLevel="0" collapsed="false">
      <c r="A559" s="30" t="s">
        <v>39</v>
      </c>
      <c r="B559" s="24" t="n">
        <v>444</v>
      </c>
      <c r="C559" s="31" t="s">
        <v>89</v>
      </c>
      <c r="D559" s="31" t="s">
        <v>21</v>
      </c>
      <c r="E559" s="32" t="s">
        <v>396</v>
      </c>
      <c r="F559" s="31" t="s">
        <v>40</v>
      </c>
      <c r="G559" s="93" t="n">
        <v>3943.3</v>
      </c>
      <c r="H559" s="93" t="n">
        <v>745.4</v>
      </c>
    </row>
    <row r="560" customFormat="false" ht="15.75" hidden="false" customHeight="false" outlineLevel="0" collapsed="false">
      <c r="A560" s="30" t="s">
        <v>102</v>
      </c>
      <c r="B560" s="24" t="n">
        <v>444</v>
      </c>
      <c r="C560" s="31" t="s">
        <v>89</v>
      </c>
      <c r="D560" s="31" t="s">
        <v>21</v>
      </c>
      <c r="E560" s="32" t="s">
        <v>396</v>
      </c>
      <c r="F560" s="31" t="s">
        <v>292</v>
      </c>
      <c r="G560" s="93" t="n">
        <f aca="false">G561</f>
        <v>0</v>
      </c>
      <c r="H560" s="93" t="n">
        <f aca="false">H561</f>
        <v>0</v>
      </c>
    </row>
    <row r="561" customFormat="false" ht="15.75" hidden="false" customHeight="false" outlineLevel="0" collapsed="false">
      <c r="A561" s="30" t="s">
        <v>397</v>
      </c>
      <c r="B561" s="24" t="n">
        <v>444</v>
      </c>
      <c r="C561" s="31" t="s">
        <v>89</v>
      </c>
      <c r="D561" s="31" t="s">
        <v>21</v>
      </c>
      <c r="E561" s="32" t="s">
        <v>396</v>
      </c>
      <c r="F561" s="31" t="s">
        <v>398</v>
      </c>
      <c r="G561" s="93"/>
      <c r="H561" s="93"/>
    </row>
    <row r="562" customFormat="false" ht="15.75" hidden="false" customHeight="false" outlineLevel="0" collapsed="false">
      <c r="A562" s="30" t="s">
        <v>43</v>
      </c>
      <c r="B562" s="24" t="n">
        <v>444</v>
      </c>
      <c r="C562" s="31" t="s">
        <v>89</v>
      </c>
      <c r="D562" s="31" t="s">
        <v>21</v>
      </c>
      <c r="E562" s="32" t="s">
        <v>396</v>
      </c>
      <c r="F562" s="31" t="s">
        <v>44</v>
      </c>
      <c r="G562" s="93" t="n">
        <f aca="false">G563+G564</f>
        <v>0</v>
      </c>
      <c r="H562" s="93" t="n">
        <f aca="false">H563+H564</f>
        <v>0</v>
      </c>
    </row>
    <row r="563" customFormat="false" ht="15.75" hidden="false" customHeight="false" outlineLevel="0" collapsed="false">
      <c r="A563" s="30" t="s">
        <v>45</v>
      </c>
      <c r="B563" s="24" t="n">
        <v>444</v>
      </c>
      <c r="C563" s="31" t="s">
        <v>89</v>
      </c>
      <c r="D563" s="31" t="s">
        <v>21</v>
      </c>
      <c r="E563" s="32" t="s">
        <v>396</v>
      </c>
      <c r="F563" s="31" t="s">
        <v>46</v>
      </c>
      <c r="G563" s="93"/>
      <c r="H563" s="93"/>
    </row>
    <row r="564" customFormat="false" ht="15.75" hidden="false" customHeight="false" outlineLevel="0" collapsed="false">
      <c r="A564" s="37" t="s">
        <v>85</v>
      </c>
      <c r="B564" s="24" t="n">
        <v>444</v>
      </c>
      <c r="C564" s="31" t="s">
        <v>89</v>
      </c>
      <c r="D564" s="31" t="s">
        <v>21</v>
      </c>
      <c r="E564" s="32" t="s">
        <v>396</v>
      </c>
      <c r="F564" s="31"/>
      <c r="G564" s="93" t="n">
        <f aca="false">G565</f>
        <v>0</v>
      </c>
      <c r="H564" s="93" t="n">
        <f aca="false">H565</f>
        <v>0</v>
      </c>
    </row>
    <row r="565" customFormat="false" ht="15.75" hidden="false" customHeight="false" outlineLevel="0" collapsed="false">
      <c r="A565" s="30" t="s">
        <v>43</v>
      </c>
      <c r="B565" s="24" t="n">
        <v>444</v>
      </c>
      <c r="C565" s="31" t="s">
        <v>89</v>
      </c>
      <c r="D565" s="31" t="s">
        <v>21</v>
      </c>
      <c r="E565" s="32" t="s">
        <v>396</v>
      </c>
      <c r="F565" s="31" t="s">
        <v>44</v>
      </c>
      <c r="G565" s="93" t="n">
        <f aca="false">G566</f>
        <v>0</v>
      </c>
      <c r="H565" s="93" t="n">
        <f aca="false">H566</f>
        <v>0</v>
      </c>
    </row>
    <row r="566" customFormat="false" ht="15.75" hidden="false" customHeight="false" outlineLevel="0" collapsed="false">
      <c r="A566" s="30" t="s">
        <v>86</v>
      </c>
      <c r="B566" s="24" t="n">
        <v>444</v>
      </c>
      <c r="C566" s="31" t="s">
        <v>89</v>
      </c>
      <c r="D566" s="31" t="s">
        <v>21</v>
      </c>
      <c r="E566" s="32" t="s">
        <v>396</v>
      </c>
      <c r="F566" s="31" t="s">
        <v>87</v>
      </c>
      <c r="G566" s="63"/>
      <c r="H566" s="63"/>
    </row>
    <row r="567" customFormat="false" ht="63" hidden="false" customHeight="false" outlineLevel="0" collapsed="false">
      <c r="A567" s="35" t="s">
        <v>399</v>
      </c>
      <c r="B567" s="24" t="n">
        <v>444</v>
      </c>
      <c r="C567" s="25" t="s">
        <v>89</v>
      </c>
      <c r="D567" s="25" t="s">
        <v>21</v>
      </c>
      <c r="E567" s="26"/>
      <c r="F567" s="25"/>
      <c r="G567" s="29" t="n">
        <f aca="false">G568+G570</f>
        <v>5000</v>
      </c>
      <c r="H567" s="29" t="n">
        <f aca="false">H568+H570</f>
        <v>5000</v>
      </c>
    </row>
    <row r="568" customFormat="false" ht="31.5" hidden="false" customHeight="false" outlineLevel="0" collapsed="false">
      <c r="A568" s="30" t="s">
        <v>39</v>
      </c>
      <c r="B568" s="24" t="n">
        <v>444</v>
      </c>
      <c r="C568" s="31" t="s">
        <v>89</v>
      </c>
      <c r="D568" s="31" t="s">
        <v>21</v>
      </c>
      <c r="E568" s="32" t="s">
        <v>400</v>
      </c>
      <c r="F568" s="31" t="s">
        <v>40</v>
      </c>
      <c r="G568" s="33" t="n">
        <f aca="false">G569</f>
        <v>5000</v>
      </c>
      <c r="H568" s="33" t="n">
        <f aca="false">H569</f>
        <v>5000</v>
      </c>
    </row>
    <row r="569" customFormat="false" ht="31.5" hidden="false" customHeight="false" outlineLevel="0" collapsed="false">
      <c r="A569" s="30" t="s">
        <v>41</v>
      </c>
      <c r="B569" s="24" t="n">
        <v>444</v>
      </c>
      <c r="C569" s="31" t="s">
        <v>89</v>
      </c>
      <c r="D569" s="31" t="s">
        <v>21</v>
      </c>
      <c r="E569" s="32" t="s">
        <v>400</v>
      </c>
      <c r="F569" s="31" t="s">
        <v>42</v>
      </c>
      <c r="G569" s="33" t="n">
        <v>5000</v>
      </c>
      <c r="H569" s="33" t="n">
        <v>5000</v>
      </c>
    </row>
    <row r="570" customFormat="false" ht="15.75" hidden="false" customHeight="false" outlineLevel="0" collapsed="false">
      <c r="A570" s="56" t="s">
        <v>145</v>
      </c>
      <c r="B570" s="24" t="n">
        <v>444</v>
      </c>
      <c r="C570" s="31" t="s">
        <v>89</v>
      </c>
      <c r="D570" s="31" t="s">
        <v>21</v>
      </c>
      <c r="E570" s="32" t="s">
        <v>400</v>
      </c>
      <c r="F570" s="31" t="s">
        <v>144</v>
      </c>
      <c r="G570" s="33"/>
      <c r="H570" s="33"/>
    </row>
    <row r="571" customFormat="false" ht="33.75" hidden="false" customHeight="true" outlineLevel="0" collapsed="false">
      <c r="A571" s="35" t="s">
        <v>401</v>
      </c>
      <c r="B571" s="24" t="n">
        <v>444</v>
      </c>
      <c r="C571" s="25" t="s">
        <v>154</v>
      </c>
      <c r="D571" s="25" t="s">
        <v>21</v>
      </c>
      <c r="E571" s="26" t="s">
        <v>402</v>
      </c>
      <c r="F571" s="94"/>
      <c r="G571" s="58" t="n">
        <f aca="false">G572</f>
        <v>6105.493</v>
      </c>
      <c r="H571" s="58" t="n">
        <f aca="false">H572+H573</f>
        <v>4168.25</v>
      </c>
    </row>
    <row r="572" customFormat="false" ht="15.75" hidden="false" customHeight="false" outlineLevel="0" collapsed="false">
      <c r="A572" s="74" t="s">
        <v>251</v>
      </c>
      <c r="B572" s="24" t="n">
        <v>444</v>
      </c>
      <c r="C572" s="31" t="s">
        <v>154</v>
      </c>
      <c r="D572" s="31" t="s">
        <v>21</v>
      </c>
      <c r="E572" s="32" t="s">
        <v>402</v>
      </c>
      <c r="F572" s="95" t="s">
        <v>253</v>
      </c>
      <c r="G572" s="62" t="n">
        <v>6105.493</v>
      </c>
      <c r="H572" s="62" t="n">
        <v>4168.25</v>
      </c>
    </row>
    <row r="573" customFormat="false" ht="15.75" hidden="false" customHeight="false" outlineLevel="0" collapsed="false">
      <c r="A573" s="74" t="s">
        <v>237</v>
      </c>
      <c r="B573" s="24" t="n">
        <v>444</v>
      </c>
      <c r="C573" s="31" t="s">
        <v>154</v>
      </c>
      <c r="D573" s="31" t="s">
        <v>21</v>
      </c>
      <c r="E573" s="32" t="s">
        <v>402</v>
      </c>
      <c r="F573" s="95" t="s">
        <v>324</v>
      </c>
      <c r="G573" s="93"/>
      <c r="H573" s="93" t="n">
        <v>0</v>
      </c>
    </row>
    <row r="574" customFormat="false" ht="15.75" hidden="false" customHeight="false" outlineLevel="0" collapsed="false">
      <c r="A574" s="66" t="s">
        <v>403</v>
      </c>
      <c r="B574" s="24" t="n">
        <v>444</v>
      </c>
      <c r="C574" s="25" t="s">
        <v>95</v>
      </c>
      <c r="D574" s="25" t="s">
        <v>18</v>
      </c>
      <c r="E574" s="26"/>
      <c r="F574" s="94"/>
      <c r="G574" s="92" t="n">
        <f aca="false">G575</f>
        <v>0</v>
      </c>
      <c r="H574" s="93" t="n">
        <f aca="false">H575</f>
        <v>0</v>
      </c>
    </row>
    <row r="575" customFormat="false" ht="15.75" hidden="false" customHeight="false" outlineLevel="0" collapsed="false">
      <c r="A575" s="74" t="s">
        <v>404</v>
      </c>
      <c r="B575" s="24" t="n">
        <v>444</v>
      </c>
      <c r="C575" s="31" t="s">
        <v>95</v>
      </c>
      <c r="D575" s="31" t="s">
        <v>18</v>
      </c>
      <c r="E575" s="32" t="s">
        <v>405</v>
      </c>
      <c r="F575" s="95" t="s">
        <v>406</v>
      </c>
      <c r="G575" s="93"/>
      <c r="H575" s="93" t="n">
        <v>0</v>
      </c>
    </row>
    <row r="576" customFormat="false" ht="47.25" hidden="false" customHeight="false" outlineLevel="0" collapsed="false">
      <c r="A576" s="28" t="s">
        <v>407</v>
      </c>
      <c r="B576" s="24" t="n">
        <v>444</v>
      </c>
      <c r="C576" s="36" t="s">
        <v>408</v>
      </c>
      <c r="D576" s="25" t="s">
        <v>19</v>
      </c>
      <c r="E576" s="73"/>
      <c r="F576" s="31"/>
      <c r="G576" s="29" t="n">
        <f aca="false">G577+G581+G586+G589</f>
        <v>69544.1</v>
      </c>
      <c r="H576" s="29" t="n">
        <f aca="false">H577+H581+H586+H589</f>
        <v>66359.4</v>
      </c>
    </row>
    <row r="577" customFormat="false" ht="24" hidden="false" customHeight="true" outlineLevel="0" collapsed="false">
      <c r="A577" s="96" t="s">
        <v>409</v>
      </c>
      <c r="B577" s="24" t="n">
        <v>444</v>
      </c>
      <c r="C577" s="25" t="s">
        <v>408</v>
      </c>
      <c r="D577" s="25" t="s">
        <v>18</v>
      </c>
      <c r="E577" s="26" t="s">
        <v>22</v>
      </c>
      <c r="F577" s="25"/>
      <c r="G577" s="29" t="n">
        <f aca="false">G578</f>
        <v>69544.1</v>
      </c>
      <c r="H577" s="29" t="n">
        <f aca="false">H578</f>
        <v>66359.4</v>
      </c>
    </row>
    <row r="578" customFormat="false" ht="60.75" hidden="false" customHeight="true" outlineLevel="0" collapsed="false">
      <c r="A578" s="96" t="s">
        <v>410</v>
      </c>
      <c r="B578" s="24" t="n">
        <v>444</v>
      </c>
      <c r="C578" s="97" t="n">
        <v>14</v>
      </c>
      <c r="D578" s="97" t="n">
        <v>1</v>
      </c>
      <c r="E578" s="98" t="s">
        <v>411</v>
      </c>
      <c r="F578" s="99"/>
      <c r="G578" s="29" t="n">
        <f aca="false">G579</f>
        <v>69544.1</v>
      </c>
      <c r="H578" s="29" t="n">
        <f aca="false">H579</f>
        <v>66359.4</v>
      </c>
    </row>
    <row r="579" customFormat="false" ht="15.75" hidden="false" customHeight="false" outlineLevel="0" collapsed="false">
      <c r="A579" s="100" t="s">
        <v>59</v>
      </c>
      <c r="B579" s="24" t="n">
        <v>444</v>
      </c>
      <c r="C579" s="101" t="n">
        <v>14</v>
      </c>
      <c r="D579" s="101" t="n">
        <v>1</v>
      </c>
      <c r="E579" s="102" t="s">
        <v>411</v>
      </c>
      <c r="F579" s="103" t="n">
        <v>500</v>
      </c>
      <c r="G579" s="33" t="n">
        <f aca="false">G580</f>
        <v>69544.1</v>
      </c>
      <c r="H579" s="33" t="n">
        <f aca="false">H580</f>
        <v>66359.4</v>
      </c>
    </row>
    <row r="580" customFormat="false" ht="40.5" hidden="false" customHeight="true" outlineLevel="0" collapsed="false">
      <c r="A580" s="100" t="s">
        <v>145</v>
      </c>
      <c r="B580" s="24" t="n">
        <v>444</v>
      </c>
      <c r="C580" s="101" t="n">
        <v>14</v>
      </c>
      <c r="D580" s="101" t="n">
        <v>1</v>
      </c>
      <c r="E580" s="102" t="s">
        <v>411</v>
      </c>
      <c r="F580" s="103" t="n">
        <v>540</v>
      </c>
      <c r="G580" s="33" t="n">
        <v>69544.1</v>
      </c>
      <c r="H580" s="71" t="n">
        <v>66359.4</v>
      </c>
    </row>
    <row r="581" customFormat="false" ht="69.75" hidden="false" customHeight="true" outlineLevel="0" collapsed="false">
      <c r="A581" s="35" t="s">
        <v>412</v>
      </c>
      <c r="B581" s="24" t="n">
        <v>444</v>
      </c>
      <c r="C581" s="25" t="s">
        <v>408</v>
      </c>
      <c r="D581" s="25" t="s">
        <v>31</v>
      </c>
      <c r="E581" s="26" t="s">
        <v>22</v>
      </c>
      <c r="F581" s="25"/>
      <c r="G581" s="29" t="n">
        <f aca="false">G582</f>
        <v>0</v>
      </c>
      <c r="H581" s="29" t="n">
        <f aca="false">H582</f>
        <v>0</v>
      </c>
    </row>
    <row r="582" customFormat="false" ht="15.75" hidden="false" customHeight="false" outlineLevel="0" collapsed="false">
      <c r="A582" s="35" t="s">
        <v>59</v>
      </c>
      <c r="B582" s="24" t="n">
        <v>444</v>
      </c>
      <c r="C582" s="25" t="s">
        <v>408</v>
      </c>
      <c r="D582" s="25" t="s">
        <v>31</v>
      </c>
      <c r="E582" s="26" t="s">
        <v>22</v>
      </c>
      <c r="F582" s="25" t="s">
        <v>60</v>
      </c>
      <c r="G582" s="29" t="n">
        <f aca="false">G583</f>
        <v>0</v>
      </c>
      <c r="H582" s="29" t="n">
        <f aca="false">H583</f>
        <v>0</v>
      </c>
    </row>
    <row r="583" customFormat="false" ht="15.75" hidden="false" customHeight="false" outlineLevel="0" collapsed="false">
      <c r="A583" s="30" t="s">
        <v>207</v>
      </c>
      <c r="B583" s="24" t="n">
        <v>444</v>
      </c>
      <c r="C583" s="31" t="s">
        <v>408</v>
      </c>
      <c r="D583" s="31" t="s">
        <v>31</v>
      </c>
      <c r="E583" s="32" t="s">
        <v>413</v>
      </c>
      <c r="F583" s="31" t="s">
        <v>208</v>
      </c>
      <c r="G583" s="33" t="n">
        <f aca="false">G584+G585</f>
        <v>0</v>
      </c>
      <c r="H583" s="33" t="n">
        <f aca="false">H584+H585</f>
        <v>0</v>
      </c>
    </row>
    <row r="584" customFormat="false" ht="31.5" hidden="false" customHeight="false" outlineLevel="0" collapsed="false">
      <c r="A584" s="56" t="s">
        <v>209</v>
      </c>
      <c r="B584" s="24" t="n">
        <v>444</v>
      </c>
      <c r="C584" s="31" t="s">
        <v>408</v>
      </c>
      <c r="D584" s="31" t="s">
        <v>31</v>
      </c>
      <c r="E584" s="32" t="s">
        <v>413</v>
      </c>
      <c r="F584" s="31" t="s">
        <v>210</v>
      </c>
      <c r="G584" s="33" t="n">
        <v>0</v>
      </c>
      <c r="H584" s="33" t="n">
        <v>0</v>
      </c>
    </row>
    <row r="585" customFormat="false" ht="47.25" hidden="false" customHeight="false" outlineLevel="0" collapsed="false">
      <c r="A585" s="56" t="s">
        <v>414</v>
      </c>
      <c r="B585" s="24" t="n">
        <v>444</v>
      </c>
      <c r="C585" s="31" t="s">
        <v>408</v>
      </c>
      <c r="D585" s="31" t="s">
        <v>31</v>
      </c>
      <c r="E585" s="32" t="s">
        <v>415</v>
      </c>
      <c r="F585" s="31" t="s">
        <v>210</v>
      </c>
      <c r="G585" s="33" t="n">
        <v>0</v>
      </c>
      <c r="H585" s="33" t="n">
        <v>0</v>
      </c>
    </row>
    <row r="586" customFormat="false" ht="31.5" hidden="false" customHeight="false" outlineLevel="0" collapsed="false">
      <c r="A586" s="35" t="s">
        <v>416</v>
      </c>
      <c r="B586" s="24" t="n">
        <v>444</v>
      </c>
      <c r="C586" s="36" t="s">
        <v>408</v>
      </c>
      <c r="D586" s="36" t="s">
        <v>31</v>
      </c>
      <c r="E586" s="54" t="s">
        <v>417</v>
      </c>
      <c r="F586" s="36"/>
      <c r="G586" s="29" t="n">
        <f aca="false">G587</f>
        <v>0</v>
      </c>
      <c r="H586" s="29" t="n">
        <f aca="false">H587</f>
        <v>0</v>
      </c>
    </row>
    <row r="587" customFormat="false" ht="15.75" hidden="false" customHeight="false" outlineLevel="0" collapsed="false">
      <c r="A587" s="56" t="s">
        <v>59</v>
      </c>
      <c r="B587" s="24" t="n">
        <v>444</v>
      </c>
      <c r="C587" s="34" t="s">
        <v>408</v>
      </c>
      <c r="D587" s="34" t="s">
        <v>31</v>
      </c>
      <c r="E587" s="55" t="s">
        <v>417</v>
      </c>
      <c r="F587" s="34" t="s">
        <v>60</v>
      </c>
      <c r="G587" s="33" t="n">
        <f aca="false">G588</f>
        <v>0</v>
      </c>
      <c r="H587" s="33" t="n">
        <f aca="false">H588</f>
        <v>0</v>
      </c>
    </row>
    <row r="588" customFormat="false" ht="15.75" hidden="false" customHeight="false" outlineLevel="0" collapsed="false">
      <c r="A588" s="56" t="s">
        <v>145</v>
      </c>
      <c r="B588" s="24" t="n">
        <v>444</v>
      </c>
      <c r="C588" s="34" t="s">
        <v>408</v>
      </c>
      <c r="D588" s="34" t="s">
        <v>31</v>
      </c>
      <c r="E588" s="55" t="s">
        <v>417</v>
      </c>
      <c r="F588" s="31" t="s">
        <v>144</v>
      </c>
      <c r="G588" s="33"/>
      <c r="H588" s="33"/>
    </row>
    <row r="589" customFormat="false" ht="15.75" hidden="false" customHeight="false" outlineLevel="0" collapsed="false">
      <c r="A589" s="28" t="s">
        <v>88</v>
      </c>
      <c r="B589" s="24" t="n">
        <v>444</v>
      </c>
      <c r="C589" s="25" t="s">
        <v>408</v>
      </c>
      <c r="D589" s="25" t="s">
        <v>31</v>
      </c>
      <c r="E589" s="26" t="s">
        <v>91</v>
      </c>
      <c r="F589" s="25"/>
      <c r="G589" s="29" t="n">
        <f aca="false">G590</f>
        <v>0</v>
      </c>
      <c r="H589" s="29" t="n">
        <f aca="false">H590</f>
        <v>0</v>
      </c>
    </row>
    <row r="590" customFormat="false" ht="15.75" hidden="false" customHeight="false" outlineLevel="0" collapsed="false">
      <c r="A590" s="56" t="s">
        <v>59</v>
      </c>
      <c r="B590" s="24" t="n">
        <v>444</v>
      </c>
      <c r="C590" s="31" t="s">
        <v>408</v>
      </c>
      <c r="D590" s="31" t="s">
        <v>31</v>
      </c>
      <c r="E590" s="32" t="s">
        <v>91</v>
      </c>
      <c r="F590" s="31" t="s">
        <v>144</v>
      </c>
      <c r="G590" s="33" t="n">
        <f aca="false">G591</f>
        <v>0</v>
      </c>
      <c r="H590" s="33" t="n">
        <f aca="false">H591</f>
        <v>0</v>
      </c>
    </row>
    <row r="591" customFormat="false" ht="15.75" hidden="false" customHeight="false" outlineLevel="0" collapsed="false">
      <c r="A591" s="56" t="s">
        <v>145</v>
      </c>
      <c r="B591" s="24" t="n">
        <v>444</v>
      </c>
      <c r="C591" s="31" t="s">
        <v>408</v>
      </c>
      <c r="D591" s="31" t="s">
        <v>31</v>
      </c>
      <c r="E591" s="32" t="s">
        <v>91</v>
      </c>
      <c r="F591" s="31" t="s">
        <v>144</v>
      </c>
      <c r="G591" s="33"/>
      <c r="H591" s="33"/>
    </row>
    <row r="592" customFormat="false" ht="15.75" hidden="false" customHeight="false" outlineLevel="0" collapsed="false">
      <c r="A592" s="28" t="s">
        <v>418</v>
      </c>
      <c r="B592" s="24" t="n">
        <v>444</v>
      </c>
      <c r="C592" s="25" t="s">
        <v>419</v>
      </c>
      <c r="D592" s="25" t="s">
        <v>419</v>
      </c>
      <c r="E592" s="26" t="s">
        <v>420</v>
      </c>
      <c r="F592" s="25"/>
      <c r="G592" s="29" t="n">
        <f aca="false">G593</f>
        <v>22926.6</v>
      </c>
      <c r="H592" s="29" t="n">
        <f aca="false">H593</f>
        <v>47660</v>
      </c>
    </row>
    <row r="593" customFormat="false" ht="15.75" hidden="false" customHeight="false" outlineLevel="0" collapsed="false">
      <c r="A593" s="56" t="s">
        <v>418</v>
      </c>
      <c r="B593" s="24" t="n">
        <v>444</v>
      </c>
      <c r="C593" s="31" t="s">
        <v>419</v>
      </c>
      <c r="D593" s="31" t="s">
        <v>419</v>
      </c>
      <c r="E593" s="32" t="s">
        <v>420</v>
      </c>
      <c r="F593" s="31" t="s">
        <v>421</v>
      </c>
      <c r="G593" s="33" t="n">
        <f aca="false">G594</f>
        <v>22926.6</v>
      </c>
      <c r="H593" s="33" t="n">
        <f aca="false">H594</f>
        <v>47660</v>
      </c>
    </row>
    <row r="594" customFormat="false" ht="15.75" hidden="false" customHeight="false" outlineLevel="0" collapsed="false">
      <c r="A594" s="56" t="s">
        <v>418</v>
      </c>
      <c r="B594" s="24" t="n">
        <v>444</v>
      </c>
      <c r="C594" s="31" t="s">
        <v>419</v>
      </c>
      <c r="D594" s="31" t="s">
        <v>419</v>
      </c>
      <c r="E594" s="32" t="s">
        <v>420</v>
      </c>
      <c r="F594" s="31" t="s">
        <v>421</v>
      </c>
      <c r="G594" s="33" t="n">
        <v>22926.6</v>
      </c>
      <c r="H594" s="33" t="n">
        <v>47660</v>
      </c>
    </row>
    <row r="595" s="48" customFormat="true" ht="22.5" hidden="false" customHeight="true" outlineLevel="0" collapsed="false">
      <c r="A595" s="66" t="s">
        <v>422</v>
      </c>
      <c r="B595" s="24" t="n">
        <v>444</v>
      </c>
      <c r="C595" s="47"/>
      <c r="D595" s="47"/>
      <c r="E595" s="46"/>
      <c r="F595" s="47"/>
      <c r="G595" s="27" t="n">
        <f aca="false">G14+G132+G138+G147+G218+G260+G271+G471+G494+G553+G571+G574+G576+G592</f>
        <v>2380981.98809</v>
      </c>
      <c r="H595" s="80" t="n">
        <f aca="false">H14+H132+H138+H147+H218+H260+H271+H471+H494+H553+H571+H574+H576+H592</f>
        <v>2457012.702</v>
      </c>
      <c r="I595" s="4" t="n">
        <f aca="false">SUM(I206:I594)</f>
        <v>40594.73664</v>
      </c>
      <c r="J595" s="72"/>
      <c r="K595" s="72"/>
      <c r="L595" s="5"/>
      <c r="M595" s="5"/>
      <c r="N595" s="5"/>
      <c r="O595" s="5"/>
      <c r="P595" s="5"/>
    </row>
    <row r="596" customFormat="false" ht="15.75" hidden="false" customHeight="false" outlineLevel="0" collapsed="false">
      <c r="A596" s="104"/>
      <c r="B596" s="104"/>
      <c r="G596" s="77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</row>
    <row r="597" customFormat="false" ht="15.75" hidden="false" customHeight="false" outlineLevel="0" collapsed="false">
      <c r="E597" s="105"/>
      <c r="G597" s="72"/>
      <c r="H597" s="72"/>
    </row>
    <row r="598" customFormat="false" ht="15.75" hidden="false" customHeight="false" outlineLevel="0" collapsed="false">
      <c r="E598" s="106"/>
      <c r="G598" s="72"/>
      <c r="H598" s="72"/>
    </row>
    <row r="599" customFormat="false" ht="15.75" hidden="false" customHeight="false" outlineLevel="0" collapsed="false">
      <c r="E599" s="106"/>
      <c r="G599" s="72"/>
      <c r="H599" s="72"/>
    </row>
    <row r="600" customFormat="false" ht="15.75" hidden="false" customHeight="false" outlineLevel="0" collapsed="false">
      <c r="E600" s="107" t="s">
        <v>430</v>
      </c>
      <c r="G600" s="72" t="n">
        <v>22926.6</v>
      </c>
      <c r="H600" s="72" t="n">
        <v>47660</v>
      </c>
      <c r="L600" s="48"/>
    </row>
    <row r="601" customFormat="false" ht="15.75" hidden="false" customHeight="false" outlineLevel="0" collapsed="false">
      <c r="E601" s="106"/>
      <c r="G601" s="72"/>
      <c r="H601" s="72"/>
      <c r="I601" s="12"/>
    </row>
    <row r="602" customFormat="false" ht="15.75" hidden="false" customHeight="false" outlineLevel="0" collapsed="false">
      <c r="E602" s="106"/>
      <c r="G602" s="72" t="n">
        <f aca="false">G594-G600</f>
        <v>0</v>
      </c>
      <c r="H602" s="72" t="n">
        <f aca="false">H594-H600</f>
        <v>0</v>
      </c>
      <c r="L602" s="12"/>
    </row>
    <row r="603" customFormat="false" ht="15.75" hidden="false" customHeight="false" outlineLevel="0" collapsed="false">
      <c r="E603" s="106"/>
      <c r="G603" s="108"/>
      <c r="H603" s="108"/>
    </row>
    <row r="604" customFormat="false" ht="15.75" hidden="false" customHeight="false" outlineLevel="0" collapsed="false">
      <c r="E604" s="106"/>
      <c r="G604" s="108" t="n">
        <f aca="false">G14+G132+G138+G147+G218+G260+G271+G471+G494+G553+G571+G574+G576+G592</f>
        <v>2380981.98809</v>
      </c>
      <c r="H604" s="108" t="n">
        <f aca="false">H14+H132+H138+H147+H218+H260+H271+H471+H494+H553+H571+H574+H576+H592</f>
        <v>2457012.702</v>
      </c>
    </row>
    <row r="606" customFormat="false" ht="15.75" hidden="false" customHeight="false" outlineLevel="0" collapsed="false">
      <c r="H606" s="72"/>
    </row>
  </sheetData>
  <mergeCells count="11">
    <mergeCell ref="A1:G1"/>
    <mergeCell ref="A2:G2"/>
    <mergeCell ref="A3:G3"/>
    <mergeCell ref="E4:G4"/>
    <mergeCell ref="E5:G5"/>
    <mergeCell ref="E6:G6"/>
    <mergeCell ref="A7:G7"/>
    <mergeCell ref="A8:G8"/>
    <mergeCell ref="A9:G9"/>
    <mergeCell ref="F10:G10"/>
    <mergeCell ref="A11:G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52.85"/>
    <col collapsed="false" customWidth="true" hidden="false" outlineLevel="0" max="2" min="2" style="110" width="17.28"/>
    <col collapsed="false" customWidth="true" hidden="false" outlineLevel="0" max="3" min="3" style="110" width="7.7"/>
    <col collapsed="false" customWidth="true" hidden="false" outlineLevel="0" max="4" min="4" style="111" width="10.56"/>
    <col collapsed="false" customWidth="true" hidden="false" outlineLevel="0" max="5" min="5" style="111" width="9.7"/>
    <col collapsed="false" customWidth="true" hidden="false" outlineLevel="0" max="6" min="6" style="110" width="16.13"/>
    <col collapsed="false" customWidth="true" hidden="false" outlineLevel="0" max="7" min="7" style="110" width="16.42"/>
    <col collapsed="false" customWidth="false" hidden="false" outlineLevel="0" max="8" min="8" style="110" width="9.14"/>
    <col collapsed="false" customWidth="true" hidden="false" outlineLevel="0" max="10" min="9" style="110" width="35.13"/>
    <col collapsed="false" customWidth="false" hidden="false" outlineLevel="0" max="257" min="11" style="110" width="9.14"/>
  </cols>
  <sheetData>
    <row r="1" customFormat="false" ht="12.75" hidden="false" customHeight="false" outlineLevel="0" collapsed="false">
      <c r="A1" s="112"/>
      <c r="B1" s="112"/>
      <c r="C1" s="112"/>
      <c r="D1" s="113"/>
      <c r="E1" s="112" t="s">
        <v>0</v>
      </c>
      <c r="F1" s="112"/>
      <c r="G1" s="112"/>
      <c r="H1" s="112"/>
    </row>
    <row r="2" customFormat="false" ht="12.75" hidden="false" customHeight="false" outlineLevel="0" collapsed="false">
      <c r="A2" s="112"/>
      <c r="B2" s="112"/>
      <c r="C2" s="112"/>
      <c r="D2" s="112" t="s">
        <v>1</v>
      </c>
      <c r="E2" s="112"/>
      <c r="F2" s="112"/>
      <c r="G2" s="112"/>
      <c r="H2" s="112"/>
    </row>
    <row r="3" customFormat="false" ht="12.75" hidden="false" customHeight="false" outlineLevel="0" collapsed="false">
      <c r="A3" s="114"/>
      <c r="B3" s="114"/>
      <c r="C3" s="114"/>
      <c r="D3" s="114" t="s">
        <v>2</v>
      </c>
      <c r="E3" s="114"/>
      <c r="F3" s="114"/>
      <c r="G3" s="114"/>
      <c r="H3" s="114"/>
    </row>
    <row r="4" customFormat="false" ht="12.75" hidden="false" customHeight="false" outlineLevel="0" collapsed="false">
      <c r="A4" s="114"/>
      <c r="B4" s="114"/>
      <c r="C4" s="114" t="s">
        <v>3</v>
      </c>
      <c r="D4" s="114"/>
      <c r="E4" s="114"/>
      <c r="F4" s="114"/>
      <c r="G4" s="114"/>
      <c r="H4" s="114"/>
    </row>
    <row r="5" customFormat="false" ht="12.75" hidden="false" customHeight="false" outlineLevel="0" collapsed="false">
      <c r="A5" s="114"/>
      <c r="B5" s="114"/>
      <c r="C5" s="114"/>
      <c r="D5" s="114"/>
      <c r="E5" s="114"/>
      <c r="F5" s="115" t="s">
        <v>431</v>
      </c>
      <c r="G5" s="114"/>
      <c r="H5" s="114"/>
    </row>
    <row r="6" customFormat="false" ht="12.75" hidden="false" customHeight="false" outlineLevel="0" collapsed="false">
      <c r="A6" s="114"/>
      <c r="B6" s="114"/>
      <c r="C6" s="114"/>
      <c r="D6" s="116" t="s">
        <v>432</v>
      </c>
      <c r="E6" s="116"/>
      <c r="F6" s="116"/>
      <c r="G6" s="114"/>
      <c r="H6" s="114"/>
    </row>
    <row r="7" customFormat="false" ht="12.75" hidden="false" customHeight="false" outlineLevel="0" collapsed="false">
      <c r="A7" s="117"/>
      <c r="B7" s="117"/>
      <c r="C7" s="117"/>
      <c r="D7" s="114" t="s">
        <v>433</v>
      </c>
      <c r="E7" s="114"/>
      <c r="F7" s="114"/>
    </row>
    <row r="8" customFormat="false" ht="55.5" hidden="false" customHeight="true" outlineLevel="0" collapsed="false">
      <c r="A8" s="118" t="s">
        <v>434</v>
      </c>
      <c r="B8" s="118"/>
      <c r="C8" s="118"/>
      <c r="D8" s="118"/>
      <c r="E8" s="118"/>
      <c r="F8" s="118"/>
    </row>
    <row r="9" customFormat="false" ht="17.25" hidden="false" customHeight="true" outlineLevel="0" collapsed="false">
      <c r="A9" s="119"/>
      <c r="B9" s="120"/>
      <c r="C9" s="120"/>
      <c r="D9" s="120"/>
      <c r="E9" s="120"/>
      <c r="F9" s="121" t="s">
        <v>435</v>
      </c>
    </row>
    <row r="10" customFormat="false" ht="12.75" hidden="false" customHeight="false" outlineLevel="0" collapsed="false">
      <c r="A10" s="119"/>
      <c r="B10" s="119"/>
      <c r="C10" s="119"/>
      <c r="D10" s="119"/>
      <c r="E10" s="119"/>
      <c r="F10" s="119" t="s">
        <v>10</v>
      </c>
    </row>
    <row r="11" customFormat="false" ht="12.75" hidden="false" customHeight="false" outlineLevel="0" collapsed="false">
      <c r="A11" s="122"/>
      <c r="B11" s="122" t="s">
        <v>13</v>
      </c>
      <c r="C11" s="122" t="s">
        <v>14</v>
      </c>
      <c r="D11" s="122" t="s">
        <v>11</v>
      </c>
      <c r="E11" s="122" t="s">
        <v>12</v>
      </c>
      <c r="F11" s="122" t="s">
        <v>436</v>
      </c>
      <c r="G11" s="122" t="s">
        <v>437</v>
      </c>
    </row>
    <row r="12" customFormat="false" ht="32.25" hidden="false" customHeight="true" outlineLevel="0" collapsed="false">
      <c r="A12" s="123" t="s">
        <v>438</v>
      </c>
      <c r="B12" s="124"/>
      <c r="C12" s="125"/>
      <c r="D12" s="125"/>
      <c r="E12" s="125"/>
      <c r="F12" s="126" t="n">
        <f aca="false">F14+F17+F26+F29+F34+F37+F40+F43+F46+F59+F68+F71+F74+F77+F81+F84+F87+F90+F93+F96+F99+F102+104+107</f>
        <v>144241.4</v>
      </c>
      <c r="G12" s="126" t="n">
        <f aca="false">G14+G17+G26+G29+G34+G37+G40+G43+G46+G59+G68+G71+G74+G77+G81+G84+G87+G90+G93+G96+G99+G102+104+107</f>
        <v>159765</v>
      </c>
      <c r="J12" s="127"/>
    </row>
    <row r="13" customFormat="false" ht="30.75" hidden="false" customHeight="true" outlineLevel="0" collapsed="false">
      <c r="A13" s="123" t="s">
        <v>439</v>
      </c>
      <c r="B13" s="124"/>
      <c r="C13" s="125"/>
      <c r="D13" s="125"/>
      <c r="E13" s="125"/>
      <c r="F13" s="126" t="n">
        <f aca="false">F112+F118+F121+F126+F137+F141+F144+F147+F150+F156+F161+F164+F167</f>
        <v>2663.337</v>
      </c>
      <c r="G13" s="126" t="n">
        <f aca="false">G112+G118+G121+G126+G137+G141+G144+G147+G150+G156+G161+G164+G167</f>
        <v>1400</v>
      </c>
      <c r="J13" s="127"/>
    </row>
    <row r="14" customFormat="false" ht="75.75" hidden="false" customHeight="true" outlineLevel="0" collapsed="false">
      <c r="A14" s="128" t="s">
        <v>440</v>
      </c>
      <c r="B14" s="124" t="s">
        <v>116</v>
      </c>
      <c r="C14" s="125"/>
      <c r="D14" s="125"/>
      <c r="E14" s="129"/>
      <c r="F14" s="130" t="n">
        <f aca="false">F15</f>
        <v>174</v>
      </c>
      <c r="G14" s="130" t="n">
        <f aca="false">G15</f>
        <v>174</v>
      </c>
    </row>
    <row r="15" customFormat="false" ht="33.75" hidden="false" customHeight="true" outlineLevel="0" collapsed="false">
      <c r="A15" s="131" t="s">
        <v>39</v>
      </c>
      <c r="B15" s="132" t="s">
        <v>116</v>
      </c>
      <c r="C15" s="129" t="s">
        <v>40</v>
      </c>
      <c r="D15" s="129" t="s">
        <v>31</v>
      </c>
      <c r="E15" s="129" t="s">
        <v>112</v>
      </c>
      <c r="F15" s="133" t="n">
        <f aca="false">F16</f>
        <v>174</v>
      </c>
      <c r="G15" s="133" t="n">
        <f aca="false">G16</f>
        <v>174</v>
      </c>
    </row>
    <row r="16" customFormat="false" ht="38.25" hidden="false" customHeight="true" outlineLevel="0" collapsed="false">
      <c r="A16" s="131" t="s">
        <v>41</v>
      </c>
      <c r="B16" s="132" t="s">
        <v>116</v>
      </c>
      <c r="C16" s="129" t="s">
        <v>42</v>
      </c>
      <c r="D16" s="129" t="s">
        <v>31</v>
      </c>
      <c r="E16" s="129" t="s">
        <v>112</v>
      </c>
      <c r="F16" s="133" t="n">
        <v>174</v>
      </c>
      <c r="G16" s="133" t="n">
        <v>174</v>
      </c>
    </row>
    <row r="17" customFormat="false" ht="78.75" hidden="false" customHeight="true" outlineLevel="0" collapsed="false">
      <c r="A17" s="128" t="s">
        <v>132</v>
      </c>
      <c r="B17" s="124" t="s">
        <v>133</v>
      </c>
      <c r="C17" s="125"/>
      <c r="D17" s="125" t="s">
        <v>48</v>
      </c>
      <c r="E17" s="125" t="s">
        <v>112</v>
      </c>
      <c r="F17" s="130" t="n">
        <f aca="false">F18+F21+F23</f>
        <v>70242</v>
      </c>
      <c r="G17" s="130" t="n">
        <f aca="false">G18+G21+G23</f>
        <v>69992.5</v>
      </c>
    </row>
    <row r="18" customFormat="false" ht="34.5" hidden="false" customHeight="true" outlineLevel="0" collapsed="false">
      <c r="A18" s="131" t="s">
        <v>134</v>
      </c>
      <c r="B18" s="132" t="s">
        <v>133</v>
      </c>
      <c r="C18" s="129" t="s">
        <v>135</v>
      </c>
      <c r="D18" s="129" t="s">
        <v>48</v>
      </c>
      <c r="E18" s="129" t="s">
        <v>112</v>
      </c>
      <c r="F18" s="133" t="n">
        <f aca="false">F19</f>
        <v>0</v>
      </c>
      <c r="G18" s="133" t="n">
        <f aca="false">G19</f>
        <v>0</v>
      </c>
    </row>
    <row r="19" customFormat="false" ht="21" hidden="false" customHeight="true" outlineLevel="0" collapsed="false">
      <c r="A19" s="131" t="s">
        <v>136</v>
      </c>
      <c r="B19" s="132" t="s">
        <v>133</v>
      </c>
      <c r="C19" s="129" t="s">
        <v>137</v>
      </c>
      <c r="D19" s="129" t="s">
        <v>48</v>
      </c>
      <c r="E19" s="129" t="s">
        <v>112</v>
      </c>
      <c r="F19" s="133" t="n">
        <f aca="false">F20</f>
        <v>0</v>
      </c>
      <c r="G19" s="133" t="n">
        <f aca="false">G20</f>
        <v>0</v>
      </c>
    </row>
    <row r="20" customFormat="false" ht="30" hidden="false" customHeight="true" outlineLevel="0" collapsed="false">
      <c r="A20" s="131" t="s">
        <v>138</v>
      </c>
      <c r="B20" s="132" t="s">
        <v>133</v>
      </c>
      <c r="C20" s="129" t="s">
        <v>139</v>
      </c>
      <c r="D20" s="129" t="s">
        <v>48</v>
      </c>
      <c r="E20" s="129" t="s">
        <v>112</v>
      </c>
      <c r="F20" s="134"/>
      <c r="G20" s="134"/>
    </row>
    <row r="21" customFormat="false" ht="36" hidden="false" customHeight="true" outlineLevel="0" collapsed="false">
      <c r="A21" s="131" t="s">
        <v>39</v>
      </c>
      <c r="B21" s="132" t="s">
        <v>133</v>
      </c>
      <c r="C21" s="129" t="s">
        <v>40</v>
      </c>
      <c r="D21" s="129" t="s">
        <v>48</v>
      </c>
      <c r="E21" s="129" t="s">
        <v>112</v>
      </c>
      <c r="F21" s="134" t="n">
        <f aca="false">F22</f>
        <v>70242</v>
      </c>
      <c r="G21" s="134" t="n">
        <f aca="false">G22</f>
        <v>69992.5</v>
      </c>
    </row>
    <row r="22" customFormat="false" ht="36.75" hidden="false" customHeight="true" outlineLevel="0" collapsed="false">
      <c r="A22" s="131" t="s">
        <v>41</v>
      </c>
      <c r="B22" s="132" t="s">
        <v>133</v>
      </c>
      <c r="C22" s="129" t="s">
        <v>42</v>
      </c>
      <c r="D22" s="129" t="s">
        <v>48</v>
      </c>
      <c r="E22" s="129" t="s">
        <v>112</v>
      </c>
      <c r="F22" s="134" t="n">
        <v>70242</v>
      </c>
      <c r="G22" s="134" t="n">
        <v>69992.5</v>
      </c>
    </row>
    <row r="23" customFormat="false" ht="21" hidden="false" customHeight="true" outlineLevel="0" collapsed="false">
      <c r="A23" s="131" t="s">
        <v>59</v>
      </c>
      <c r="B23" s="132" t="s">
        <v>133</v>
      </c>
      <c r="C23" s="129" t="s">
        <v>60</v>
      </c>
      <c r="D23" s="129" t="s">
        <v>48</v>
      </c>
      <c r="E23" s="129" t="s">
        <v>112</v>
      </c>
      <c r="F23" s="134" t="n">
        <f aca="false">F24</f>
        <v>0</v>
      </c>
      <c r="G23" s="134" t="n">
        <f aca="false">G24</f>
        <v>0</v>
      </c>
    </row>
    <row r="24" customFormat="false" ht="21" hidden="false" customHeight="true" outlineLevel="0" collapsed="false">
      <c r="A24" s="131" t="s">
        <v>145</v>
      </c>
      <c r="B24" s="132" t="s">
        <v>133</v>
      </c>
      <c r="C24" s="129" t="s">
        <v>144</v>
      </c>
      <c r="D24" s="129" t="s">
        <v>48</v>
      </c>
      <c r="E24" s="129" t="s">
        <v>112</v>
      </c>
      <c r="F24" s="134"/>
      <c r="G24" s="134"/>
    </row>
    <row r="25" customFormat="false" ht="30.75" hidden="false" customHeight="true" outlineLevel="0" collapsed="false">
      <c r="A25" s="128" t="s">
        <v>441</v>
      </c>
      <c r="B25" s="125"/>
      <c r="C25" s="125"/>
      <c r="D25" s="125"/>
      <c r="E25" s="125"/>
      <c r="F25" s="130"/>
      <c r="G25" s="130"/>
    </row>
    <row r="26" customFormat="false" ht="97.5" hidden="false" customHeight="true" outlineLevel="0" collapsed="false">
      <c r="A26" s="128" t="s">
        <v>442</v>
      </c>
      <c r="B26" s="124" t="s">
        <v>443</v>
      </c>
      <c r="C26" s="125"/>
      <c r="D26" s="125" t="s">
        <v>48</v>
      </c>
      <c r="E26" s="125" t="s">
        <v>348</v>
      </c>
      <c r="F26" s="130" t="n">
        <f aca="false">F27</f>
        <v>0</v>
      </c>
      <c r="G26" s="130" t="n">
        <f aca="false">G27</f>
        <v>0</v>
      </c>
    </row>
    <row r="27" customFormat="false" ht="33.75" hidden="false" customHeight="true" outlineLevel="0" collapsed="false">
      <c r="A27" s="131" t="s">
        <v>39</v>
      </c>
      <c r="B27" s="132" t="s">
        <v>443</v>
      </c>
      <c r="C27" s="129" t="s">
        <v>40</v>
      </c>
      <c r="D27" s="129" t="s">
        <v>48</v>
      </c>
      <c r="E27" s="129" t="s">
        <v>348</v>
      </c>
      <c r="F27" s="133" t="n">
        <f aca="false">F28</f>
        <v>0</v>
      </c>
      <c r="G27" s="133" t="n">
        <f aca="false">G28</f>
        <v>0</v>
      </c>
    </row>
    <row r="28" customFormat="false" ht="26.25" hidden="false" customHeight="true" outlineLevel="0" collapsed="false">
      <c r="A28" s="131" t="s">
        <v>41</v>
      </c>
      <c r="B28" s="132" t="s">
        <v>443</v>
      </c>
      <c r="C28" s="129" t="s">
        <v>42</v>
      </c>
      <c r="D28" s="129" t="s">
        <v>48</v>
      </c>
      <c r="E28" s="129" t="s">
        <v>348</v>
      </c>
      <c r="F28" s="133"/>
      <c r="G28" s="133"/>
    </row>
    <row r="29" customFormat="false" ht="102" hidden="false" customHeight="true" outlineLevel="0" collapsed="false">
      <c r="A29" s="128" t="s">
        <v>163</v>
      </c>
      <c r="B29" s="132" t="s">
        <v>444</v>
      </c>
      <c r="C29" s="125"/>
      <c r="D29" s="125" t="s">
        <v>48</v>
      </c>
      <c r="E29" s="125" t="s">
        <v>154</v>
      </c>
      <c r="F29" s="130" t="n">
        <f aca="false">F30+F32</f>
        <v>1220</v>
      </c>
      <c r="G29" s="130" t="n">
        <f aca="false">G30+G32</f>
        <v>1220</v>
      </c>
    </row>
    <row r="30" customFormat="false" ht="22.5" hidden="false" customHeight="true" outlineLevel="0" collapsed="false">
      <c r="A30" s="135" t="s">
        <v>136</v>
      </c>
      <c r="B30" s="132" t="s">
        <v>444</v>
      </c>
      <c r="C30" s="129" t="s">
        <v>44</v>
      </c>
      <c r="D30" s="129" t="s">
        <v>48</v>
      </c>
      <c r="E30" s="129" t="s">
        <v>154</v>
      </c>
      <c r="F30" s="133" t="n">
        <f aca="false">F31</f>
        <v>1050</v>
      </c>
      <c r="G30" s="133" t="n">
        <f aca="false">G31</f>
        <v>1050</v>
      </c>
    </row>
    <row r="31" customFormat="false" ht="22.5" hidden="false" customHeight="true" outlineLevel="0" collapsed="false">
      <c r="A31" s="135" t="s">
        <v>136</v>
      </c>
      <c r="B31" s="132" t="s">
        <v>444</v>
      </c>
      <c r="C31" s="129" t="s">
        <v>123</v>
      </c>
      <c r="D31" s="129" t="s">
        <v>48</v>
      </c>
      <c r="E31" s="129" t="s">
        <v>154</v>
      </c>
      <c r="F31" s="133" t="n">
        <v>1050</v>
      </c>
      <c r="G31" s="133" t="n">
        <v>1050</v>
      </c>
    </row>
    <row r="32" customFormat="false" ht="34.5" hidden="false" customHeight="true" outlineLevel="0" collapsed="false">
      <c r="A32" s="131" t="s">
        <v>39</v>
      </c>
      <c r="B32" s="132" t="s">
        <v>444</v>
      </c>
      <c r="C32" s="129" t="s">
        <v>40</v>
      </c>
      <c r="D32" s="129" t="s">
        <v>48</v>
      </c>
      <c r="E32" s="129" t="s">
        <v>154</v>
      </c>
      <c r="F32" s="133" t="n">
        <f aca="false">F33</f>
        <v>170</v>
      </c>
      <c r="G32" s="133" t="n">
        <f aca="false">G33</f>
        <v>170</v>
      </c>
    </row>
    <row r="33" customFormat="false" ht="34.5" hidden="false" customHeight="true" outlineLevel="0" collapsed="false">
      <c r="A33" s="131" t="s">
        <v>41</v>
      </c>
      <c r="B33" s="132" t="s">
        <v>444</v>
      </c>
      <c r="C33" s="129" t="s">
        <v>42</v>
      </c>
      <c r="D33" s="129" t="s">
        <v>48</v>
      </c>
      <c r="E33" s="129" t="s">
        <v>154</v>
      </c>
      <c r="F33" s="133" t="n">
        <v>170</v>
      </c>
      <c r="G33" s="133" t="n">
        <v>170</v>
      </c>
    </row>
    <row r="34" customFormat="false" ht="89.25" hidden="false" customHeight="true" outlineLevel="0" collapsed="false">
      <c r="A34" s="136" t="s">
        <v>178</v>
      </c>
      <c r="B34" s="137" t="s">
        <v>179</v>
      </c>
      <c r="C34" s="138"/>
      <c r="D34" s="125" t="s">
        <v>75</v>
      </c>
      <c r="E34" s="125" t="s">
        <v>18</v>
      </c>
      <c r="F34" s="130" t="n">
        <f aca="false">F35</f>
        <v>10000</v>
      </c>
      <c r="G34" s="130" t="n">
        <f aca="false">G35</f>
        <v>10000</v>
      </c>
    </row>
    <row r="35" customFormat="false" ht="26.25" hidden="false" customHeight="true" outlineLevel="0" collapsed="false">
      <c r="A35" s="139" t="s">
        <v>136</v>
      </c>
      <c r="B35" s="140" t="s">
        <v>180</v>
      </c>
      <c r="C35" s="141" t="s">
        <v>135</v>
      </c>
      <c r="D35" s="129" t="s">
        <v>75</v>
      </c>
      <c r="E35" s="129" t="s">
        <v>18</v>
      </c>
      <c r="F35" s="133" t="n">
        <f aca="false">F36</f>
        <v>10000</v>
      </c>
      <c r="G35" s="133" t="n">
        <f aca="false">G36</f>
        <v>10000</v>
      </c>
    </row>
    <row r="36" customFormat="false" ht="45" hidden="false" customHeight="true" outlineLevel="0" collapsed="false">
      <c r="A36" s="135" t="s">
        <v>138</v>
      </c>
      <c r="B36" s="140" t="s">
        <v>180</v>
      </c>
      <c r="C36" s="141" t="s">
        <v>139</v>
      </c>
      <c r="D36" s="129" t="s">
        <v>75</v>
      </c>
      <c r="E36" s="129" t="s">
        <v>18</v>
      </c>
      <c r="F36" s="133" t="n">
        <v>10000</v>
      </c>
      <c r="G36" s="133" t="n">
        <v>10000</v>
      </c>
    </row>
    <row r="37" customFormat="false" ht="102" hidden="false" customHeight="true" outlineLevel="0" collapsed="false">
      <c r="A37" s="142" t="s">
        <v>188</v>
      </c>
      <c r="B37" s="137" t="s">
        <v>189</v>
      </c>
      <c r="C37" s="141"/>
      <c r="D37" s="125" t="s">
        <v>75</v>
      </c>
      <c r="E37" s="125" t="s">
        <v>21</v>
      </c>
      <c r="F37" s="130" t="n">
        <f aca="false">F38</f>
        <v>0</v>
      </c>
      <c r="G37" s="130" t="n">
        <f aca="false">G38</f>
        <v>0</v>
      </c>
    </row>
    <row r="38" customFormat="false" ht="35.25" hidden="false" customHeight="true" outlineLevel="0" collapsed="false">
      <c r="A38" s="131" t="s">
        <v>134</v>
      </c>
      <c r="B38" s="137" t="s">
        <v>189</v>
      </c>
      <c r="C38" s="141" t="s">
        <v>135</v>
      </c>
      <c r="D38" s="129" t="s">
        <v>75</v>
      </c>
      <c r="E38" s="129" t="s">
        <v>21</v>
      </c>
      <c r="F38" s="133" t="n">
        <f aca="false">F39</f>
        <v>0</v>
      </c>
      <c r="G38" s="133" t="n">
        <f aca="false">G39</f>
        <v>0</v>
      </c>
    </row>
    <row r="39" customFormat="false" ht="24" hidden="false" customHeight="true" outlineLevel="0" collapsed="false">
      <c r="A39" s="139" t="s">
        <v>136</v>
      </c>
      <c r="B39" s="137" t="s">
        <v>189</v>
      </c>
      <c r="C39" s="129" t="s">
        <v>139</v>
      </c>
      <c r="D39" s="129" t="s">
        <v>75</v>
      </c>
      <c r="E39" s="129" t="s">
        <v>21</v>
      </c>
      <c r="F39" s="133" t="n">
        <v>0</v>
      </c>
      <c r="G39" s="133" t="n">
        <v>0</v>
      </c>
    </row>
    <row r="40" customFormat="false" ht="118.5" hidden="false" customHeight="true" outlineLevel="0" collapsed="false">
      <c r="A40" s="143" t="s">
        <v>445</v>
      </c>
      <c r="B40" s="137" t="s">
        <v>446</v>
      </c>
      <c r="C40" s="125"/>
      <c r="D40" s="125" t="s">
        <v>75</v>
      </c>
      <c r="E40" s="125" t="s">
        <v>21</v>
      </c>
      <c r="F40" s="130" t="n">
        <f aca="false">F41</f>
        <v>0</v>
      </c>
      <c r="G40" s="130" t="n">
        <f aca="false">G41</f>
        <v>0</v>
      </c>
    </row>
    <row r="41" customFormat="false" ht="27.75" hidden="false" customHeight="true" outlineLevel="0" collapsed="false">
      <c r="A41" s="135" t="s">
        <v>43</v>
      </c>
      <c r="B41" s="140" t="s">
        <v>446</v>
      </c>
      <c r="C41" s="129" t="s">
        <v>44</v>
      </c>
      <c r="D41" s="129" t="s">
        <v>75</v>
      </c>
      <c r="E41" s="129" t="s">
        <v>21</v>
      </c>
      <c r="F41" s="133" t="n">
        <f aca="false">F42</f>
        <v>0</v>
      </c>
      <c r="G41" s="133" t="n">
        <f aca="false">G42</f>
        <v>0</v>
      </c>
    </row>
    <row r="42" customFormat="false" ht="59.25" hidden="false" customHeight="true" outlineLevel="0" collapsed="false">
      <c r="A42" s="135" t="s">
        <v>122</v>
      </c>
      <c r="B42" s="140" t="s">
        <v>446</v>
      </c>
      <c r="C42" s="129" t="s">
        <v>123</v>
      </c>
      <c r="D42" s="129" t="s">
        <v>75</v>
      </c>
      <c r="E42" s="129" t="s">
        <v>21</v>
      </c>
      <c r="F42" s="133" t="n">
        <v>0</v>
      </c>
      <c r="G42" s="133" t="n">
        <v>0</v>
      </c>
    </row>
    <row r="43" customFormat="false" ht="97.5" hidden="false" customHeight="true" outlineLevel="0" collapsed="false">
      <c r="A43" s="143" t="s">
        <v>447</v>
      </c>
      <c r="B43" s="137" t="s">
        <v>446</v>
      </c>
      <c r="C43" s="125"/>
      <c r="D43" s="125" t="s">
        <v>75</v>
      </c>
      <c r="E43" s="125" t="s">
        <v>31</v>
      </c>
      <c r="F43" s="130" t="n">
        <f aca="false">F44</f>
        <v>41273</v>
      </c>
      <c r="G43" s="130" t="n">
        <f aca="false">G44</f>
        <v>41273</v>
      </c>
    </row>
    <row r="44" customFormat="false" ht="25.5" hidden="false" customHeight="true" outlineLevel="0" collapsed="false">
      <c r="A44" s="135" t="s">
        <v>43</v>
      </c>
      <c r="B44" s="140" t="s">
        <v>446</v>
      </c>
      <c r="C44" s="129" t="s">
        <v>44</v>
      </c>
      <c r="D44" s="129" t="s">
        <v>75</v>
      </c>
      <c r="E44" s="129" t="s">
        <v>31</v>
      </c>
      <c r="F44" s="133" t="n">
        <f aca="false">F45</f>
        <v>41273</v>
      </c>
      <c r="G44" s="133" t="n">
        <f aca="false">G45</f>
        <v>41273</v>
      </c>
    </row>
    <row r="45" customFormat="false" ht="54.75" hidden="false" customHeight="true" outlineLevel="0" collapsed="false">
      <c r="A45" s="135" t="s">
        <v>122</v>
      </c>
      <c r="B45" s="140" t="s">
        <v>446</v>
      </c>
      <c r="C45" s="129" t="s">
        <v>123</v>
      </c>
      <c r="D45" s="129" t="s">
        <v>75</v>
      </c>
      <c r="E45" s="129" t="s">
        <v>31</v>
      </c>
      <c r="F45" s="133" t="n">
        <v>41273</v>
      </c>
      <c r="G45" s="133" t="n">
        <v>41273</v>
      </c>
    </row>
    <row r="46" customFormat="false" ht="98.25" hidden="false" customHeight="true" outlineLevel="0" collapsed="false">
      <c r="A46" s="128" t="s">
        <v>412</v>
      </c>
      <c r="B46" s="124" t="s">
        <v>413</v>
      </c>
      <c r="C46" s="129"/>
      <c r="D46" s="129"/>
      <c r="E46" s="129"/>
      <c r="F46" s="130" t="n">
        <f aca="false">SUM(F47:F58)</f>
        <v>0</v>
      </c>
      <c r="G46" s="130" t="n">
        <f aca="false">SUM(G47:G58)</f>
        <v>0</v>
      </c>
    </row>
    <row r="47" customFormat="false" ht="24.75" hidden="false" customHeight="true" outlineLevel="0" collapsed="false">
      <c r="A47" s="131" t="s">
        <v>448</v>
      </c>
      <c r="B47" s="132" t="s">
        <v>413</v>
      </c>
      <c r="C47" s="129" t="s">
        <v>29</v>
      </c>
      <c r="D47" s="129" t="s">
        <v>18</v>
      </c>
      <c r="E47" s="129" t="s">
        <v>48</v>
      </c>
      <c r="F47" s="133" t="n">
        <v>0</v>
      </c>
      <c r="G47" s="133" t="n">
        <v>0</v>
      </c>
    </row>
    <row r="48" customFormat="false" ht="20.25" hidden="false" customHeight="true" outlineLevel="0" collapsed="false">
      <c r="A48" s="131" t="s">
        <v>448</v>
      </c>
      <c r="B48" s="132" t="s">
        <v>413</v>
      </c>
      <c r="C48" s="129" t="s">
        <v>160</v>
      </c>
      <c r="D48" s="129" t="s">
        <v>48</v>
      </c>
      <c r="E48" s="129" t="s">
        <v>154</v>
      </c>
      <c r="F48" s="133" t="n">
        <v>0</v>
      </c>
      <c r="G48" s="133" t="n">
        <v>0</v>
      </c>
    </row>
    <row r="49" customFormat="false" ht="24" hidden="false" customHeight="true" outlineLevel="0" collapsed="false">
      <c r="A49" s="131" t="s">
        <v>448</v>
      </c>
      <c r="B49" s="132" t="s">
        <v>413</v>
      </c>
      <c r="C49" s="129" t="s">
        <v>160</v>
      </c>
      <c r="D49" s="129" t="s">
        <v>75</v>
      </c>
      <c r="E49" s="129" t="s">
        <v>21</v>
      </c>
      <c r="F49" s="133" t="n">
        <v>0</v>
      </c>
      <c r="G49" s="133" t="n">
        <v>0</v>
      </c>
    </row>
    <row r="50" customFormat="false" ht="16.5" hidden="false" customHeight="true" outlineLevel="0" collapsed="false">
      <c r="A50" s="131" t="s">
        <v>448</v>
      </c>
      <c r="B50" s="132" t="s">
        <v>413</v>
      </c>
      <c r="C50" s="129" t="s">
        <v>160</v>
      </c>
      <c r="D50" s="129" t="s">
        <v>212</v>
      </c>
      <c r="E50" s="129" t="s">
        <v>31</v>
      </c>
      <c r="F50" s="133" t="n">
        <v>0</v>
      </c>
      <c r="G50" s="133" t="n">
        <v>0</v>
      </c>
    </row>
    <row r="51" customFormat="false" ht="22.5" hidden="false" customHeight="true" outlineLevel="0" collapsed="false">
      <c r="A51" s="131" t="s">
        <v>448</v>
      </c>
      <c r="B51" s="132" t="s">
        <v>413</v>
      </c>
      <c r="C51" s="129" t="s">
        <v>160</v>
      </c>
      <c r="D51" s="129" t="s">
        <v>212</v>
      </c>
      <c r="E51" s="129" t="s">
        <v>18</v>
      </c>
      <c r="F51" s="133" t="n">
        <v>0</v>
      </c>
      <c r="G51" s="133" t="n">
        <v>0</v>
      </c>
    </row>
    <row r="52" customFormat="false" ht="22.5" hidden="false" customHeight="true" outlineLevel="0" collapsed="false">
      <c r="A52" s="131" t="s">
        <v>159</v>
      </c>
      <c r="B52" s="132" t="s">
        <v>413</v>
      </c>
      <c r="C52" s="129" t="s">
        <v>160</v>
      </c>
      <c r="D52" s="129" t="s">
        <v>212</v>
      </c>
      <c r="E52" s="129" t="s">
        <v>21</v>
      </c>
      <c r="F52" s="133" t="n">
        <v>0</v>
      </c>
      <c r="G52" s="133" t="n">
        <v>0</v>
      </c>
    </row>
    <row r="53" customFormat="false" ht="34.5" hidden="false" customHeight="true" outlineLevel="0" collapsed="false">
      <c r="A53" s="131" t="s">
        <v>449</v>
      </c>
      <c r="B53" s="132" t="s">
        <v>413</v>
      </c>
      <c r="C53" s="129" t="s">
        <v>250</v>
      </c>
      <c r="D53" s="129" t="s">
        <v>212</v>
      </c>
      <c r="E53" s="129" t="s">
        <v>21</v>
      </c>
      <c r="F53" s="133" t="n">
        <v>0</v>
      </c>
      <c r="G53" s="133" t="n">
        <v>0</v>
      </c>
    </row>
    <row r="54" customFormat="false" ht="21.75" hidden="false" customHeight="true" outlineLevel="0" collapsed="false">
      <c r="A54" s="131" t="s">
        <v>159</v>
      </c>
      <c r="B54" s="132" t="s">
        <v>413</v>
      </c>
      <c r="C54" s="129" t="s">
        <v>160</v>
      </c>
      <c r="D54" s="129" t="s">
        <v>212</v>
      </c>
      <c r="E54" s="129" t="s">
        <v>112</v>
      </c>
      <c r="F54" s="133" t="n">
        <v>0</v>
      </c>
      <c r="G54" s="133" t="n">
        <v>0</v>
      </c>
    </row>
    <row r="55" customFormat="false" ht="32.25" hidden="false" customHeight="true" outlineLevel="0" collapsed="false">
      <c r="A55" s="131" t="s">
        <v>41</v>
      </c>
      <c r="B55" s="132" t="s">
        <v>413</v>
      </c>
      <c r="C55" s="129" t="s">
        <v>42</v>
      </c>
      <c r="D55" s="129" t="s">
        <v>75</v>
      </c>
      <c r="E55" s="129" t="s">
        <v>21</v>
      </c>
      <c r="F55" s="133" t="n">
        <v>0</v>
      </c>
      <c r="G55" s="133" t="n">
        <v>0</v>
      </c>
    </row>
    <row r="56" customFormat="false" ht="19.5" hidden="false" customHeight="true" outlineLevel="0" collapsed="false">
      <c r="A56" s="131" t="s">
        <v>159</v>
      </c>
      <c r="B56" s="132" t="s">
        <v>413</v>
      </c>
      <c r="C56" s="129" t="s">
        <v>160</v>
      </c>
      <c r="D56" s="129" t="s">
        <v>331</v>
      </c>
      <c r="E56" s="129" t="s">
        <v>18</v>
      </c>
      <c r="F56" s="133" t="n">
        <v>0</v>
      </c>
      <c r="G56" s="133" t="n">
        <v>0</v>
      </c>
    </row>
    <row r="57" customFormat="false" ht="19.5" hidden="false" customHeight="true" outlineLevel="0" collapsed="false">
      <c r="A57" s="131" t="s">
        <v>159</v>
      </c>
      <c r="B57" s="132" t="s">
        <v>413</v>
      </c>
      <c r="C57" s="129" t="s">
        <v>160</v>
      </c>
      <c r="D57" s="129" t="s">
        <v>331</v>
      </c>
      <c r="E57" s="129" t="s">
        <v>18</v>
      </c>
      <c r="F57" s="133" t="n">
        <v>0</v>
      </c>
      <c r="G57" s="133" t="n">
        <v>0</v>
      </c>
    </row>
    <row r="58" customFormat="false" ht="43.5" hidden="false" customHeight="true" outlineLevel="0" collapsed="false">
      <c r="A58" s="139" t="s">
        <v>209</v>
      </c>
      <c r="B58" s="132" t="s">
        <v>413</v>
      </c>
      <c r="C58" s="129" t="s">
        <v>210</v>
      </c>
      <c r="D58" s="129" t="s">
        <v>408</v>
      </c>
      <c r="E58" s="129" t="s">
        <v>31</v>
      </c>
      <c r="F58" s="133" t="n">
        <v>0</v>
      </c>
      <c r="G58" s="133" t="n">
        <v>0</v>
      </c>
    </row>
    <row r="59" customFormat="false" ht="115.5" hidden="false" customHeight="true" outlineLevel="0" collapsed="false">
      <c r="A59" s="128" t="s">
        <v>290</v>
      </c>
      <c r="B59" s="124" t="s">
        <v>291</v>
      </c>
      <c r="C59" s="125"/>
      <c r="D59" s="125" t="s">
        <v>212</v>
      </c>
      <c r="E59" s="125" t="s">
        <v>212</v>
      </c>
      <c r="F59" s="130" t="n">
        <f aca="false">F60+F62+F65</f>
        <v>4222.2</v>
      </c>
      <c r="G59" s="130" t="n">
        <f aca="false">G60+G62+G65</f>
        <v>4222.2</v>
      </c>
    </row>
    <row r="60" customFormat="false" ht="39" hidden="false" customHeight="true" outlineLevel="0" collapsed="false">
      <c r="A60" s="131" t="s">
        <v>39</v>
      </c>
      <c r="B60" s="132" t="s">
        <v>291</v>
      </c>
      <c r="C60" s="129" t="s">
        <v>40</v>
      </c>
      <c r="D60" s="129" t="s">
        <v>212</v>
      </c>
      <c r="E60" s="129" t="s">
        <v>212</v>
      </c>
      <c r="F60" s="133" t="n">
        <f aca="false">F61</f>
        <v>0</v>
      </c>
      <c r="G60" s="133" t="n">
        <f aca="false">G61</f>
        <v>0</v>
      </c>
    </row>
    <row r="61" customFormat="false" ht="47.25" hidden="false" customHeight="true" outlineLevel="0" collapsed="false">
      <c r="A61" s="131" t="s">
        <v>41</v>
      </c>
      <c r="B61" s="132" t="s">
        <v>291</v>
      </c>
      <c r="C61" s="129" t="s">
        <v>42</v>
      </c>
      <c r="D61" s="129" t="s">
        <v>212</v>
      </c>
      <c r="E61" s="129" t="s">
        <v>212</v>
      </c>
      <c r="F61" s="133"/>
      <c r="G61" s="133"/>
    </row>
    <row r="62" customFormat="false" ht="39" hidden="false" customHeight="true" outlineLevel="0" collapsed="false">
      <c r="A62" s="131" t="s">
        <v>102</v>
      </c>
      <c r="B62" s="132" t="s">
        <v>291</v>
      </c>
      <c r="C62" s="129" t="s">
        <v>292</v>
      </c>
      <c r="D62" s="129" t="s">
        <v>212</v>
      </c>
      <c r="E62" s="129" t="s">
        <v>212</v>
      </c>
      <c r="F62" s="133" t="n">
        <f aca="false">F63</f>
        <v>4222.2</v>
      </c>
      <c r="G62" s="133" t="n">
        <f aca="false">G63</f>
        <v>4222.2</v>
      </c>
    </row>
    <row r="63" customFormat="false" ht="37.5" hidden="false" customHeight="true" outlineLevel="0" collapsed="false">
      <c r="A63" s="131" t="s">
        <v>293</v>
      </c>
      <c r="B63" s="132" t="s">
        <v>291</v>
      </c>
      <c r="C63" s="129" t="s">
        <v>294</v>
      </c>
      <c r="D63" s="129" t="s">
        <v>212</v>
      </c>
      <c r="E63" s="129" t="s">
        <v>212</v>
      </c>
      <c r="F63" s="133" t="n">
        <f aca="false">F64</f>
        <v>4222.2</v>
      </c>
      <c r="G63" s="133" t="n">
        <f aca="false">G64</f>
        <v>4222.2</v>
      </c>
    </row>
    <row r="64" customFormat="false" ht="33.75" hidden="false" customHeight="true" outlineLevel="0" collapsed="false">
      <c r="A64" s="131" t="s">
        <v>295</v>
      </c>
      <c r="B64" s="132" t="s">
        <v>291</v>
      </c>
      <c r="C64" s="129" t="s">
        <v>296</v>
      </c>
      <c r="D64" s="129" t="s">
        <v>212</v>
      </c>
      <c r="E64" s="129" t="s">
        <v>212</v>
      </c>
      <c r="F64" s="133" t="n">
        <v>4222.2</v>
      </c>
      <c r="G64" s="133" t="n">
        <v>4222.2</v>
      </c>
    </row>
    <row r="65" customFormat="false" ht="59.25" hidden="false" customHeight="true" outlineLevel="0" collapsed="false">
      <c r="A65" s="131" t="s">
        <v>297</v>
      </c>
      <c r="B65" s="132" t="s">
        <v>291</v>
      </c>
      <c r="C65" s="129" t="s">
        <v>125</v>
      </c>
      <c r="D65" s="129" t="s">
        <v>212</v>
      </c>
      <c r="E65" s="129" t="s">
        <v>212</v>
      </c>
      <c r="F65" s="133" t="n">
        <f aca="false">F66+F67</f>
        <v>0</v>
      </c>
      <c r="G65" s="133" t="n">
        <f aca="false">G66+G67</f>
        <v>0</v>
      </c>
    </row>
    <row r="66" customFormat="false" ht="24.75" hidden="false" customHeight="true" outlineLevel="0" collapsed="false">
      <c r="A66" s="131" t="s">
        <v>220</v>
      </c>
      <c r="B66" s="132" t="s">
        <v>291</v>
      </c>
      <c r="C66" s="129" t="s">
        <v>249</v>
      </c>
      <c r="D66" s="129" t="s">
        <v>212</v>
      </c>
      <c r="E66" s="129" t="s">
        <v>212</v>
      </c>
      <c r="F66" s="133"/>
      <c r="G66" s="133"/>
    </row>
    <row r="67" customFormat="false" ht="22.5" hidden="false" customHeight="true" outlineLevel="0" collapsed="false">
      <c r="A67" s="131" t="s">
        <v>251</v>
      </c>
      <c r="B67" s="132" t="s">
        <v>291</v>
      </c>
      <c r="C67" s="129" t="s">
        <v>252</v>
      </c>
      <c r="D67" s="129" t="s">
        <v>212</v>
      </c>
      <c r="E67" s="129" t="s">
        <v>212</v>
      </c>
      <c r="F67" s="133"/>
      <c r="G67" s="133"/>
    </row>
    <row r="68" customFormat="false" ht="121.5" hidden="false" customHeight="true" outlineLevel="0" collapsed="false">
      <c r="A68" s="128" t="s">
        <v>321</v>
      </c>
      <c r="B68" s="124" t="s">
        <v>322</v>
      </c>
      <c r="C68" s="125"/>
      <c r="D68" s="125" t="s">
        <v>212</v>
      </c>
      <c r="E68" s="125" t="s">
        <v>112</v>
      </c>
      <c r="F68" s="130" t="n">
        <f aca="false">F69</f>
        <v>1346.6</v>
      </c>
      <c r="G68" s="130" t="n">
        <f aca="false">G69</f>
        <v>1346.6</v>
      </c>
    </row>
    <row r="69" customFormat="false" ht="37.5" hidden="false" customHeight="true" outlineLevel="0" collapsed="false">
      <c r="A69" s="131" t="s">
        <v>39</v>
      </c>
      <c r="B69" s="132" t="s">
        <v>322</v>
      </c>
      <c r="C69" s="129" t="s">
        <v>40</v>
      </c>
      <c r="D69" s="129" t="s">
        <v>212</v>
      </c>
      <c r="E69" s="129" t="s">
        <v>112</v>
      </c>
      <c r="F69" s="133" t="n">
        <f aca="false">F70</f>
        <v>1346.6</v>
      </c>
      <c r="G69" s="133" t="n">
        <f aca="false">G70</f>
        <v>1346.6</v>
      </c>
    </row>
    <row r="70" customFormat="false" ht="50.25" hidden="false" customHeight="true" outlineLevel="0" collapsed="false">
      <c r="A70" s="131" t="s">
        <v>41</v>
      </c>
      <c r="B70" s="132" t="s">
        <v>322</v>
      </c>
      <c r="C70" s="129" t="s">
        <v>42</v>
      </c>
      <c r="D70" s="129" t="s">
        <v>212</v>
      </c>
      <c r="E70" s="129" t="s">
        <v>112</v>
      </c>
      <c r="F70" s="133" t="n">
        <v>1346.6</v>
      </c>
      <c r="G70" s="133" t="n">
        <v>1346.6</v>
      </c>
    </row>
    <row r="71" customFormat="false" ht="114.75" hidden="false" customHeight="true" outlineLevel="0" collapsed="false">
      <c r="A71" s="128" t="s">
        <v>450</v>
      </c>
      <c r="B71" s="124" t="s">
        <v>451</v>
      </c>
      <c r="C71" s="125"/>
      <c r="D71" s="125" t="s">
        <v>212</v>
      </c>
      <c r="E71" s="125" t="s">
        <v>112</v>
      </c>
      <c r="F71" s="130" t="n">
        <f aca="false">F72</f>
        <v>0</v>
      </c>
      <c r="G71" s="130" t="n">
        <f aca="false">G72</f>
        <v>0</v>
      </c>
    </row>
    <row r="72" customFormat="false" ht="30.75" hidden="false" customHeight="true" outlineLevel="0" collapsed="false">
      <c r="A72" s="131" t="s">
        <v>39</v>
      </c>
      <c r="B72" s="132" t="s">
        <v>451</v>
      </c>
      <c r="C72" s="129" t="s">
        <v>40</v>
      </c>
      <c r="D72" s="129" t="s">
        <v>212</v>
      </c>
      <c r="E72" s="129" t="s">
        <v>112</v>
      </c>
      <c r="F72" s="133" t="n">
        <f aca="false">F73</f>
        <v>0</v>
      </c>
      <c r="G72" s="133" t="n">
        <f aca="false">G73</f>
        <v>0</v>
      </c>
    </row>
    <row r="73" customFormat="false" ht="37.5" hidden="false" customHeight="true" outlineLevel="0" collapsed="false">
      <c r="A73" s="131" t="s">
        <v>41</v>
      </c>
      <c r="B73" s="132" t="s">
        <v>451</v>
      </c>
      <c r="C73" s="129" t="s">
        <v>42</v>
      </c>
      <c r="D73" s="129" t="s">
        <v>212</v>
      </c>
      <c r="E73" s="129" t="s">
        <v>112</v>
      </c>
      <c r="F73" s="133" t="n">
        <v>0</v>
      </c>
      <c r="G73" s="133" t="n">
        <v>0</v>
      </c>
    </row>
    <row r="74" customFormat="false" ht="82.5" hidden="false" customHeight="true" outlineLevel="0" collapsed="false">
      <c r="A74" s="142" t="s">
        <v>325</v>
      </c>
      <c r="B74" s="137" t="s">
        <v>326</v>
      </c>
      <c r="C74" s="141"/>
      <c r="D74" s="129" t="s">
        <v>212</v>
      </c>
      <c r="E74" s="129" t="s">
        <v>112</v>
      </c>
      <c r="F74" s="130" t="n">
        <f aca="false">F75</f>
        <v>270</v>
      </c>
      <c r="G74" s="130" t="n">
        <f aca="false">G75</f>
        <v>270</v>
      </c>
    </row>
    <row r="75" customFormat="false" ht="26.25" hidden="false" customHeight="true" outlineLevel="0" collapsed="false">
      <c r="A75" s="131" t="s">
        <v>39</v>
      </c>
      <c r="B75" s="140" t="s">
        <v>327</v>
      </c>
      <c r="C75" s="141" t="s">
        <v>40</v>
      </c>
      <c r="D75" s="129" t="s">
        <v>212</v>
      </c>
      <c r="E75" s="129" t="s">
        <v>112</v>
      </c>
      <c r="F75" s="133" t="n">
        <f aca="false">F76</f>
        <v>270</v>
      </c>
      <c r="G75" s="133" t="n">
        <f aca="false">G76</f>
        <v>270</v>
      </c>
    </row>
    <row r="76" customFormat="false" ht="30" hidden="false" customHeight="true" outlineLevel="0" collapsed="false">
      <c r="A76" s="131" t="s">
        <v>41</v>
      </c>
      <c r="B76" s="140" t="s">
        <v>327</v>
      </c>
      <c r="C76" s="141" t="s">
        <v>42</v>
      </c>
      <c r="D76" s="129" t="s">
        <v>212</v>
      </c>
      <c r="E76" s="129" t="s">
        <v>112</v>
      </c>
      <c r="F76" s="133" t="n">
        <v>270</v>
      </c>
      <c r="G76" s="133" t="n">
        <v>270</v>
      </c>
    </row>
    <row r="77" customFormat="false" ht="60.75" hidden="false" customHeight="true" outlineLevel="0" collapsed="false">
      <c r="A77" s="128" t="s">
        <v>399</v>
      </c>
      <c r="B77" s="137" t="s">
        <v>400</v>
      </c>
      <c r="C77" s="138"/>
      <c r="D77" s="138" t="s">
        <v>89</v>
      </c>
      <c r="E77" s="138" t="s">
        <v>21</v>
      </c>
      <c r="F77" s="130" t="n">
        <f aca="false">F78+F80</f>
        <v>5000</v>
      </c>
      <c r="G77" s="130" t="n">
        <f aca="false">G78+G80</f>
        <v>5000</v>
      </c>
    </row>
    <row r="78" customFormat="false" ht="24.75" hidden="false" customHeight="true" outlineLevel="0" collapsed="false">
      <c r="A78" s="131" t="s">
        <v>39</v>
      </c>
      <c r="B78" s="140" t="s">
        <v>400</v>
      </c>
      <c r="C78" s="141" t="s">
        <v>40</v>
      </c>
      <c r="D78" s="141" t="s">
        <v>89</v>
      </c>
      <c r="E78" s="141" t="s">
        <v>21</v>
      </c>
      <c r="F78" s="133" t="n">
        <f aca="false">F79</f>
        <v>0</v>
      </c>
      <c r="G78" s="133" t="n">
        <f aca="false">G79</f>
        <v>0</v>
      </c>
    </row>
    <row r="79" customFormat="false" ht="24.75" hidden="false" customHeight="true" outlineLevel="0" collapsed="false">
      <c r="A79" s="131" t="s">
        <v>41</v>
      </c>
      <c r="B79" s="140" t="s">
        <v>400</v>
      </c>
      <c r="C79" s="141" t="s">
        <v>42</v>
      </c>
      <c r="D79" s="141" t="s">
        <v>89</v>
      </c>
      <c r="E79" s="141" t="s">
        <v>21</v>
      </c>
      <c r="F79" s="133"/>
      <c r="G79" s="133"/>
    </row>
    <row r="80" customFormat="false" ht="24.75" hidden="false" customHeight="true" outlineLevel="0" collapsed="false">
      <c r="A80" s="139" t="s">
        <v>145</v>
      </c>
      <c r="B80" s="140" t="s">
        <v>400</v>
      </c>
      <c r="C80" s="141" t="s">
        <v>144</v>
      </c>
      <c r="D80" s="141" t="s">
        <v>89</v>
      </c>
      <c r="E80" s="141" t="s">
        <v>21</v>
      </c>
      <c r="F80" s="133" t="n">
        <v>5000</v>
      </c>
      <c r="G80" s="133" t="n">
        <v>5000</v>
      </c>
    </row>
    <row r="81" customFormat="false" ht="80.25" hidden="false" customHeight="true" outlineLevel="0" collapsed="false">
      <c r="A81" s="142" t="s">
        <v>452</v>
      </c>
      <c r="B81" s="144" t="s">
        <v>453</v>
      </c>
      <c r="C81" s="138"/>
      <c r="D81" s="138" t="s">
        <v>331</v>
      </c>
      <c r="E81" s="138" t="s">
        <v>18</v>
      </c>
      <c r="F81" s="130" t="n">
        <f aca="false">F82</f>
        <v>461.4</v>
      </c>
      <c r="G81" s="130" t="n">
        <f aca="false">G82</f>
        <v>461.4</v>
      </c>
    </row>
    <row r="82" customFormat="false" ht="28.5" hidden="false" customHeight="true" outlineLevel="0" collapsed="false">
      <c r="A82" s="131" t="s">
        <v>251</v>
      </c>
      <c r="B82" s="145" t="s">
        <v>453</v>
      </c>
      <c r="C82" s="141" t="s">
        <v>252</v>
      </c>
      <c r="D82" s="141" t="s">
        <v>331</v>
      </c>
      <c r="E82" s="141" t="s">
        <v>18</v>
      </c>
      <c r="F82" s="133" t="n">
        <f aca="false">F83</f>
        <v>461.4</v>
      </c>
      <c r="G82" s="133" t="n">
        <f aca="false">G83</f>
        <v>461.4</v>
      </c>
    </row>
    <row r="83" customFormat="false" ht="28.5" hidden="false" customHeight="true" outlineLevel="0" collapsed="false">
      <c r="A83" s="131" t="s">
        <v>251</v>
      </c>
      <c r="B83" s="145" t="s">
        <v>453</v>
      </c>
      <c r="C83" s="141" t="s">
        <v>324</v>
      </c>
      <c r="D83" s="141" t="s">
        <v>331</v>
      </c>
      <c r="E83" s="141" t="s">
        <v>18</v>
      </c>
      <c r="F83" s="133" t="n">
        <v>461.4</v>
      </c>
      <c r="G83" s="133" t="n">
        <v>461.4</v>
      </c>
    </row>
    <row r="84" customFormat="false" ht="73.5" hidden="false" customHeight="true" outlineLevel="0" collapsed="false">
      <c r="A84" s="142" t="s">
        <v>454</v>
      </c>
      <c r="B84" s="144" t="s">
        <v>346</v>
      </c>
      <c r="C84" s="138"/>
      <c r="D84" s="138" t="s">
        <v>331</v>
      </c>
      <c r="E84" s="138" t="s">
        <v>18</v>
      </c>
      <c r="F84" s="130" t="n">
        <f aca="false">F85</f>
        <v>0</v>
      </c>
      <c r="G84" s="130" t="n">
        <f aca="false">G85</f>
        <v>0</v>
      </c>
    </row>
    <row r="85" customFormat="false" ht="46.5" hidden="false" customHeight="true" outlineLevel="0" collapsed="false">
      <c r="A85" s="131" t="s">
        <v>39</v>
      </c>
      <c r="B85" s="145" t="s">
        <v>455</v>
      </c>
      <c r="C85" s="141" t="s">
        <v>40</v>
      </c>
      <c r="D85" s="141" t="s">
        <v>331</v>
      </c>
      <c r="E85" s="141" t="s">
        <v>18</v>
      </c>
      <c r="F85" s="133" t="n">
        <f aca="false">F86</f>
        <v>0</v>
      </c>
      <c r="G85" s="133" t="n">
        <f aca="false">G86</f>
        <v>0</v>
      </c>
    </row>
    <row r="86" customFormat="false" ht="38.25" hidden="false" customHeight="true" outlineLevel="0" collapsed="false">
      <c r="A86" s="131" t="s">
        <v>41</v>
      </c>
      <c r="B86" s="145" t="s">
        <v>456</v>
      </c>
      <c r="C86" s="141" t="s">
        <v>42</v>
      </c>
      <c r="D86" s="141" t="s">
        <v>331</v>
      </c>
      <c r="E86" s="141" t="s">
        <v>18</v>
      </c>
      <c r="F86" s="133"/>
      <c r="G86" s="133"/>
    </row>
    <row r="87" customFormat="false" ht="102" hidden="false" customHeight="true" outlineLevel="0" collapsed="false">
      <c r="A87" s="146" t="s">
        <v>360</v>
      </c>
      <c r="B87" s="144" t="s">
        <v>457</v>
      </c>
      <c r="C87" s="138"/>
      <c r="D87" s="138" t="s">
        <v>348</v>
      </c>
      <c r="E87" s="138" t="s">
        <v>31</v>
      </c>
      <c r="F87" s="130" t="n">
        <f aca="false">F88</f>
        <v>1086</v>
      </c>
      <c r="G87" s="130" t="n">
        <f aca="false">G88</f>
        <v>1175</v>
      </c>
    </row>
    <row r="88" customFormat="false" ht="38.25" hidden="false" customHeight="true" outlineLevel="0" collapsed="false">
      <c r="A88" s="135" t="s">
        <v>293</v>
      </c>
      <c r="B88" s="145" t="s">
        <v>457</v>
      </c>
      <c r="C88" s="141" t="s">
        <v>292</v>
      </c>
      <c r="D88" s="141" t="s">
        <v>348</v>
      </c>
      <c r="E88" s="141" t="s">
        <v>31</v>
      </c>
      <c r="F88" s="133" t="n">
        <f aca="false">F89</f>
        <v>1086</v>
      </c>
      <c r="G88" s="133" t="n">
        <f aca="false">G89</f>
        <v>1175</v>
      </c>
    </row>
    <row r="89" customFormat="false" ht="38.25" hidden="false" customHeight="true" outlineLevel="0" collapsed="false">
      <c r="A89" s="135" t="s">
        <v>362</v>
      </c>
      <c r="B89" s="145" t="s">
        <v>457</v>
      </c>
      <c r="C89" s="141" t="s">
        <v>294</v>
      </c>
      <c r="D89" s="141" t="s">
        <v>348</v>
      </c>
      <c r="E89" s="141" t="s">
        <v>31</v>
      </c>
      <c r="F89" s="133" t="n">
        <v>1086</v>
      </c>
      <c r="G89" s="133" t="n">
        <v>1175</v>
      </c>
    </row>
    <row r="90" customFormat="false" ht="70.5" hidden="false" customHeight="true" outlineLevel="0" collapsed="false">
      <c r="A90" s="146" t="s">
        <v>458</v>
      </c>
      <c r="B90" s="144" t="s">
        <v>459</v>
      </c>
      <c r="C90" s="138"/>
      <c r="D90" s="138" t="s">
        <v>348</v>
      </c>
      <c r="E90" s="138" t="s">
        <v>31</v>
      </c>
      <c r="F90" s="130" t="n">
        <f aca="false">F91</f>
        <v>0</v>
      </c>
      <c r="G90" s="130" t="n">
        <f aca="false">G91</f>
        <v>0</v>
      </c>
    </row>
    <row r="91" customFormat="false" ht="28.5" hidden="false" customHeight="true" outlineLevel="0" collapsed="false">
      <c r="A91" s="135" t="s">
        <v>293</v>
      </c>
      <c r="B91" s="145" t="s">
        <v>459</v>
      </c>
      <c r="C91" s="141" t="s">
        <v>292</v>
      </c>
      <c r="D91" s="141" t="s">
        <v>348</v>
      </c>
      <c r="E91" s="141" t="s">
        <v>31</v>
      </c>
      <c r="F91" s="133" t="n">
        <f aca="false">F92</f>
        <v>0</v>
      </c>
      <c r="G91" s="133" t="n">
        <f aca="false">G92</f>
        <v>0</v>
      </c>
    </row>
    <row r="92" customFormat="false" ht="28.5" hidden="false" customHeight="true" outlineLevel="0" collapsed="false">
      <c r="A92" s="135" t="s">
        <v>362</v>
      </c>
      <c r="B92" s="145" t="s">
        <v>459</v>
      </c>
      <c r="C92" s="141" t="s">
        <v>294</v>
      </c>
      <c r="D92" s="141" t="s">
        <v>348</v>
      </c>
      <c r="E92" s="141" t="s">
        <v>31</v>
      </c>
      <c r="F92" s="133"/>
      <c r="G92" s="133"/>
    </row>
    <row r="93" customFormat="false" ht="114.75" hidden="false" customHeight="true" outlineLevel="0" collapsed="false">
      <c r="A93" s="146" t="s">
        <v>274</v>
      </c>
      <c r="B93" s="144" t="s">
        <v>303</v>
      </c>
      <c r="C93" s="138"/>
      <c r="D93" s="125" t="s">
        <v>348</v>
      </c>
      <c r="E93" s="125" t="s">
        <v>78</v>
      </c>
      <c r="F93" s="130" t="n">
        <f aca="false">F94</f>
        <v>46</v>
      </c>
      <c r="G93" s="130" t="n">
        <f aca="false">G94</f>
        <v>46</v>
      </c>
    </row>
    <row r="94" customFormat="false" ht="46.5" hidden="false" customHeight="true" outlineLevel="0" collapsed="false">
      <c r="A94" s="131" t="s">
        <v>39</v>
      </c>
      <c r="B94" s="145" t="s">
        <v>303</v>
      </c>
      <c r="C94" s="141" t="s">
        <v>40</v>
      </c>
      <c r="D94" s="129" t="s">
        <v>348</v>
      </c>
      <c r="E94" s="129" t="s">
        <v>78</v>
      </c>
      <c r="F94" s="133" t="n">
        <f aca="false">F95</f>
        <v>46</v>
      </c>
      <c r="G94" s="133" t="n">
        <f aca="false">G95</f>
        <v>46</v>
      </c>
    </row>
    <row r="95" customFormat="false" ht="46.5" hidden="false" customHeight="true" outlineLevel="0" collapsed="false">
      <c r="A95" s="131" t="s">
        <v>41</v>
      </c>
      <c r="B95" s="145" t="s">
        <v>303</v>
      </c>
      <c r="C95" s="141" t="s">
        <v>42</v>
      </c>
      <c r="D95" s="129" t="s">
        <v>348</v>
      </c>
      <c r="E95" s="129" t="s">
        <v>78</v>
      </c>
      <c r="F95" s="133" t="n">
        <v>46</v>
      </c>
      <c r="G95" s="133" t="n">
        <v>46</v>
      </c>
    </row>
    <row r="96" customFormat="false" ht="114" hidden="false" customHeight="true" outlineLevel="0" collapsed="false">
      <c r="A96" s="146" t="s">
        <v>274</v>
      </c>
      <c r="B96" s="144" t="s">
        <v>460</v>
      </c>
      <c r="C96" s="138"/>
      <c r="D96" s="125" t="s">
        <v>348</v>
      </c>
      <c r="E96" s="125" t="s">
        <v>78</v>
      </c>
      <c r="F96" s="130" t="n">
        <f aca="false">F97</f>
        <v>0</v>
      </c>
      <c r="G96" s="130" t="n">
        <f aca="false">G97</f>
        <v>0</v>
      </c>
    </row>
    <row r="97" customFormat="false" ht="46.5" hidden="false" customHeight="true" outlineLevel="0" collapsed="false">
      <c r="A97" s="131" t="s">
        <v>39</v>
      </c>
      <c r="B97" s="145" t="s">
        <v>460</v>
      </c>
      <c r="C97" s="141" t="s">
        <v>40</v>
      </c>
      <c r="D97" s="129" t="s">
        <v>348</v>
      </c>
      <c r="E97" s="129" t="s">
        <v>78</v>
      </c>
      <c r="F97" s="133" t="n">
        <f aca="false">F98</f>
        <v>0</v>
      </c>
      <c r="G97" s="133" t="n">
        <f aca="false">G98</f>
        <v>0</v>
      </c>
    </row>
    <row r="98" customFormat="false" ht="46.5" hidden="false" customHeight="true" outlineLevel="0" collapsed="false">
      <c r="A98" s="131" t="s">
        <v>41</v>
      </c>
      <c r="B98" s="145" t="s">
        <v>460</v>
      </c>
      <c r="C98" s="141" t="s">
        <v>42</v>
      </c>
      <c r="D98" s="129" t="s">
        <v>348</v>
      </c>
      <c r="E98" s="129" t="s">
        <v>78</v>
      </c>
      <c r="F98" s="133" t="n">
        <v>0</v>
      </c>
      <c r="G98" s="133" t="n">
        <v>0</v>
      </c>
    </row>
    <row r="99" customFormat="false" ht="115.5" hidden="false" customHeight="true" outlineLevel="0" collapsed="false">
      <c r="A99" s="128" t="s">
        <v>302</v>
      </c>
      <c r="B99" s="144" t="s">
        <v>303</v>
      </c>
      <c r="C99" s="138"/>
      <c r="D99" s="125" t="s">
        <v>348</v>
      </c>
      <c r="E99" s="125" t="s">
        <v>78</v>
      </c>
      <c r="F99" s="130" t="n">
        <f aca="false">F100</f>
        <v>16.2</v>
      </c>
      <c r="G99" s="130" t="n">
        <f aca="false">G100</f>
        <v>16.2</v>
      </c>
    </row>
    <row r="100" customFormat="false" ht="36" hidden="false" customHeight="true" outlineLevel="0" collapsed="false">
      <c r="A100" s="131" t="s">
        <v>39</v>
      </c>
      <c r="B100" s="145" t="s">
        <v>303</v>
      </c>
      <c r="C100" s="141" t="s">
        <v>40</v>
      </c>
      <c r="D100" s="129" t="s">
        <v>348</v>
      </c>
      <c r="E100" s="129" t="s">
        <v>78</v>
      </c>
      <c r="F100" s="133" t="n">
        <f aca="false">F101</f>
        <v>16.2</v>
      </c>
      <c r="G100" s="133" t="n">
        <f aca="false">G101</f>
        <v>16.2</v>
      </c>
    </row>
    <row r="101" customFormat="false" ht="39" hidden="false" customHeight="true" outlineLevel="0" collapsed="false">
      <c r="A101" s="131" t="s">
        <v>41</v>
      </c>
      <c r="B101" s="145" t="s">
        <v>303</v>
      </c>
      <c r="C101" s="141" t="s">
        <v>42</v>
      </c>
      <c r="D101" s="129" t="s">
        <v>348</v>
      </c>
      <c r="E101" s="129" t="s">
        <v>78</v>
      </c>
      <c r="F101" s="133" t="n">
        <v>16.2</v>
      </c>
      <c r="G101" s="133" t="n">
        <v>16.2</v>
      </c>
    </row>
    <row r="102" customFormat="false" ht="39" hidden="false" customHeight="true" outlineLevel="0" collapsed="false">
      <c r="A102" s="128" t="s">
        <v>128</v>
      </c>
      <c r="B102" s="147" t="s">
        <v>129</v>
      </c>
      <c r="C102" s="138"/>
      <c r="D102" s="125" t="s">
        <v>48</v>
      </c>
      <c r="E102" s="125" t="s">
        <v>78</v>
      </c>
      <c r="F102" s="130" t="n">
        <f aca="false">F103</f>
        <v>8673</v>
      </c>
      <c r="G102" s="130" t="n">
        <f aca="false">G103</f>
        <v>24357.1</v>
      </c>
    </row>
    <row r="103" customFormat="false" ht="39" hidden="false" customHeight="true" outlineLevel="0" collapsed="false">
      <c r="A103" s="131" t="s">
        <v>39</v>
      </c>
      <c r="B103" s="147" t="s">
        <v>129</v>
      </c>
      <c r="C103" s="141" t="s">
        <v>40</v>
      </c>
      <c r="D103" s="129" t="s">
        <v>48</v>
      </c>
      <c r="E103" s="129" t="s">
        <v>78</v>
      </c>
      <c r="F103" s="133" t="n">
        <f aca="false">F104</f>
        <v>8673</v>
      </c>
      <c r="G103" s="133" t="n">
        <f aca="false">G104</f>
        <v>24357.1</v>
      </c>
    </row>
    <row r="104" customFormat="false" ht="39" hidden="false" customHeight="true" outlineLevel="0" collapsed="false">
      <c r="A104" s="131" t="s">
        <v>41</v>
      </c>
      <c r="B104" s="147" t="s">
        <v>129</v>
      </c>
      <c r="C104" s="141" t="s">
        <v>42</v>
      </c>
      <c r="D104" s="141" t="s">
        <v>48</v>
      </c>
      <c r="E104" s="141" t="s">
        <v>78</v>
      </c>
      <c r="F104" s="133" t="n">
        <v>8673</v>
      </c>
      <c r="G104" s="133" t="n">
        <v>24357.1</v>
      </c>
    </row>
    <row r="105" customFormat="false" ht="80.25" hidden="false" customHeight="true" outlineLevel="0" collapsed="false">
      <c r="A105" s="128" t="s">
        <v>343</v>
      </c>
      <c r="B105" s="148" t="s">
        <v>344</v>
      </c>
      <c r="C105" s="141"/>
      <c r="D105" s="141"/>
      <c r="E105" s="141"/>
      <c r="F105" s="130" t="n">
        <f aca="false">F106</f>
        <v>114</v>
      </c>
      <c r="G105" s="130" t="n">
        <f aca="false">G106</f>
        <v>114</v>
      </c>
    </row>
    <row r="106" customFormat="false" ht="39" hidden="false" customHeight="true" outlineLevel="0" collapsed="false">
      <c r="A106" s="131" t="s">
        <v>39</v>
      </c>
      <c r="B106" s="147" t="s">
        <v>344</v>
      </c>
      <c r="C106" s="141" t="s">
        <v>40</v>
      </c>
      <c r="D106" s="141" t="s">
        <v>331</v>
      </c>
      <c r="E106" s="141" t="s">
        <v>18</v>
      </c>
      <c r="F106" s="133" t="n">
        <f aca="false">F107</f>
        <v>114</v>
      </c>
      <c r="G106" s="133" t="n">
        <f aca="false">G107</f>
        <v>114</v>
      </c>
    </row>
    <row r="107" customFormat="false" ht="39" hidden="false" customHeight="true" outlineLevel="0" collapsed="false">
      <c r="A107" s="131" t="s">
        <v>41</v>
      </c>
      <c r="B107" s="147" t="s">
        <v>344</v>
      </c>
      <c r="C107" s="141" t="s">
        <v>42</v>
      </c>
      <c r="D107" s="141" t="s">
        <v>331</v>
      </c>
      <c r="E107" s="141" t="s">
        <v>18</v>
      </c>
      <c r="F107" s="133" t="n">
        <v>114</v>
      </c>
      <c r="G107" s="133" t="n">
        <v>114</v>
      </c>
    </row>
    <row r="108" customFormat="false" ht="73.5" hidden="false" customHeight="true" outlineLevel="0" collapsed="false">
      <c r="A108" s="128" t="s">
        <v>345</v>
      </c>
      <c r="B108" s="148" t="s">
        <v>344</v>
      </c>
      <c r="C108" s="141"/>
      <c r="D108" s="141"/>
      <c r="E108" s="141"/>
      <c r="F108" s="130" t="n">
        <f aca="false">F109</f>
        <v>964</v>
      </c>
      <c r="G108" s="130" t="n">
        <f aca="false">G109</f>
        <v>0</v>
      </c>
    </row>
    <row r="109" customFormat="false" ht="42.75" hidden="false" customHeight="true" outlineLevel="0" collapsed="false">
      <c r="A109" s="131" t="s">
        <v>39</v>
      </c>
      <c r="B109" s="147" t="s">
        <v>344</v>
      </c>
      <c r="C109" s="141" t="s">
        <v>40</v>
      </c>
      <c r="D109" s="141" t="s">
        <v>331</v>
      </c>
      <c r="E109" s="141" t="s">
        <v>18</v>
      </c>
      <c r="F109" s="133" t="n">
        <f aca="false">F110</f>
        <v>964</v>
      </c>
      <c r="G109" s="133" t="n">
        <f aca="false">G110</f>
        <v>0</v>
      </c>
    </row>
    <row r="110" customFormat="false" ht="37.5" hidden="false" customHeight="true" outlineLevel="0" collapsed="false">
      <c r="A110" s="131" t="s">
        <v>41</v>
      </c>
      <c r="B110" s="147" t="s">
        <v>344</v>
      </c>
      <c r="C110" s="141" t="s">
        <v>42</v>
      </c>
      <c r="D110" s="141" t="s">
        <v>331</v>
      </c>
      <c r="E110" s="141" t="s">
        <v>18</v>
      </c>
      <c r="F110" s="133" t="n">
        <v>964</v>
      </c>
      <c r="G110" s="133" t="n">
        <v>0</v>
      </c>
    </row>
    <row r="111" customFormat="false" ht="21.75" hidden="false" customHeight="true" outlineLevel="0" collapsed="false">
      <c r="A111" s="128" t="s">
        <v>461</v>
      </c>
      <c r="B111" s="145"/>
      <c r="C111" s="141"/>
      <c r="D111" s="129"/>
      <c r="E111" s="129"/>
      <c r="F111" s="133"/>
      <c r="G111" s="133"/>
    </row>
    <row r="112" customFormat="false" ht="87.75" hidden="false" customHeight="true" outlineLevel="0" collapsed="false">
      <c r="A112" s="128" t="s">
        <v>146</v>
      </c>
      <c r="B112" s="124" t="s">
        <v>147</v>
      </c>
      <c r="C112" s="125"/>
      <c r="D112" s="125" t="s">
        <v>48</v>
      </c>
      <c r="E112" s="125" t="s">
        <v>112</v>
      </c>
      <c r="F112" s="130" t="n">
        <f aca="false">F113+F116</f>
        <v>1263.337</v>
      </c>
      <c r="G112" s="130" t="n">
        <f aca="false">G113+G116</f>
        <v>0</v>
      </c>
    </row>
    <row r="113" customFormat="false" ht="25.5" hidden="false" customHeight="false" outlineLevel="0" collapsed="false">
      <c r="A113" s="131" t="s">
        <v>134</v>
      </c>
      <c r="B113" s="132" t="s">
        <v>147</v>
      </c>
      <c r="C113" s="129" t="s">
        <v>135</v>
      </c>
      <c r="D113" s="129" t="s">
        <v>48</v>
      </c>
      <c r="E113" s="129" t="s">
        <v>112</v>
      </c>
      <c r="F113" s="133" t="n">
        <f aca="false">F114</f>
        <v>0</v>
      </c>
      <c r="G113" s="133" t="n">
        <f aca="false">G114</f>
        <v>0</v>
      </c>
    </row>
    <row r="114" customFormat="false" ht="12.75" hidden="false" customHeight="false" outlineLevel="0" collapsed="false">
      <c r="A114" s="131" t="s">
        <v>136</v>
      </c>
      <c r="B114" s="132" t="s">
        <v>147</v>
      </c>
      <c r="C114" s="129" t="s">
        <v>137</v>
      </c>
      <c r="D114" s="129" t="s">
        <v>48</v>
      </c>
      <c r="E114" s="129" t="s">
        <v>112</v>
      </c>
      <c r="F114" s="133" t="n">
        <f aca="false">F115</f>
        <v>0</v>
      </c>
      <c r="G114" s="133" t="n">
        <f aca="false">G115</f>
        <v>0</v>
      </c>
    </row>
    <row r="115" customFormat="false" ht="25.5" hidden="false" customHeight="false" outlineLevel="0" collapsed="false">
      <c r="A115" s="131" t="s">
        <v>462</v>
      </c>
      <c r="B115" s="132" t="s">
        <v>147</v>
      </c>
      <c r="C115" s="129" t="s">
        <v>139</v>
      </c>
      <c r="D115" s="129" t="s">
        <v>48</v>
      </c>
      <c r="E115" s="129" t="s">
        <v>112</v>
      </c>
      <c r="F115" s="133"/>
      <c r="G115" s="133"/>
    </row>
    <row r="116" customFormat="false" ht="25.5" hidden="false" customHeight="false" outlineLevel="0" collapsed="false">
      <c r="A116" s="131" t="s">
        <v>39</v>
      </c>
      <c r="B116" s="132" t="s">
        <v>147</v>
      </c>
      <c r="C116" s="129" t="s">
        <v>40</v>
      </c>
      <c r="D116" s="129" t="s">
        <v>48</v>
      </c>
      <c r="E116" s="129" t="s">
        <v>112</v>
      </c>
      <c r="F116" s="133" t="n">
        <f aca="false">F117</f>
        <v>1263.337</v>
      </c>
      <c r="G116" s="133" t="n">
        <f aca="false">G117</f>
        <v>0</v>
      </c>
    </row>
    <row r="117" customFormat="false" ht="25.5" hidden="false" customHeight="false" outlineLevel="0" collapsed="false">
      <c r="A117" s="131" t="s">
        <v>41</v>
      </c>
      <c r="B117" s="132" t="s">
        <v>147</v>
      </c>
      <c r="C117" s="129" t="s">
        <v>42</v>
      </c>
      <c r="D117" s="129" t="s">
        <v>48</v>
      </c>
      <c r="E117" s="129" t="s">
        <v>112</v>
      </c>
      <c r="F117" s="133" t="n">
        <v>1263.337</v>
      </c>
      <c r="G117" s="133" t="n">
        <v>0</v>
      </c>
    </row>
    <row r="118" customFormat="false" ht="89.25" hidden="false" customHeight="false" outlineLevel="0" collapsed="false">
      <c r="A118" s="128" t="s">
        <v>463</v>
      </c>
      <c r="B118" s="124" t="s">
        <v>443</v>
      </c>
      <c r="C118" s="125"/>
      <c r="D118" s="125" t="s">
        <v>48</v>
      </c>
      <c r="E118" s="125" t="s">
        <v>348</v>
      </c>
      <c r="F118" s="130" t="n">
        <f aca="false">F119</f>
        <v>0</v>
      </c>
      <c r="G118" s="130" t="n">
        <f aca="false">G119</f>
        <v>0</v>
      </c>
    </row>
    <row r="119" customFormat="false" ht="25.5" hidden="false" customHeight="false" outlineLevel="0" collapsed="false">
      <c r="A119" s="131" t="s">
        <v>39</v>
      </c>
      <c r="B119" s="132" t="s">
        <v>443</v>
      </c>
      <c r="C119" s="129" t="s">
        <v>40</v>
      </c>
      <c r="D119" s="129" t="s">
        <v>48</v>
      </c>
      <c r="E119" s="129" t="s">
        <v>348</v>
      </c>
      <c r="F119" s="133" t="n">
        <f aca="false">F120</f>
        <v>0</v>
      </c>
      <c r="G119" s="133" t="n">
        <f aca="false">G120</f>
        <v>0</v>
      </c>
    </row>
    <row r="120" customFormat="false" ht="25.5" hidden="false" customHeight="false" outlineLevel="0" collapsed="false">
      <c r="A120" s="131" t="s">
        <v>41</v>
      </c>
      <c r="B120" s="132" t="s">
        <v>443</v>
      </c>
      <c r="C120" s="129" t="s">
        <v>42</v>
      </c>
      <c r="D120" s="129" t="s">
        <v>48</v>
      </c>
      <c r="E120" s="129" t="s">
        <v>348</v>
      </c>
      <c r="F120" s="133"/>
      <c r="G120" s="133"/>
    </row>
    <row r="121" customFormat="false" ht="51" hidden="false" customHeight="false" outlineLevel="0" collapsed="false">
      <c r="A121" s="128" t="s">
        <v>166</v>
      </c>
      <c r="B121" s="124" t="s">
        <v>167</v>
      </c>
      <c r="C121" s="125"/>
      <c r="D121" s="125" t="s">
        <v>48</v>
      </c>
      <c r="E121" s="125" t="s">
        <v>154</v>
      </c>
      <c r="F121" s="130" t="n">
        <f aca="false">F122+F124</f>
        <v>1400</v>
      </c>
      <c r="G121" s="130" t="n">
        <f aca="false">G122+G124</f>
        <v>1400</v>
      </c>
    </row>
    <row r="122" customFormat="false" ht="12.75" hidden="false" customHeight="false" outlineLevel="0" collapsed="false">
      <c r="A122" s="131" t="s">
        <v>43</v>
      </c>
      <c r="B122" s="132" t="s">
        <v>167</v>
      </c>
      <c r="C122" s="129" t="s">
        <v>44</v>
      </c>
      <c r="D122" s="129" t="s">
        <v>48</v>
      </c>
      <c r="E122" s="129" t="s">
        <v>154</v>
      </c>
      <c r="F122" s="133" t="n">
        <f aca="false">F123</f>
        <v>900</v>
      </c>
      <c r="G122" s="133" t="n">
        <f aca="false">G123</f>
        <v>900</v>
      </c>
    </row>
    <row r="123" customFormat="false" ht="38.25" hidden="false" customHeight="false" outlineLevel="0" collapsed="false">
      <c r="A123" s="139" t="s">
        <v>122</v>
      </c>
      <c r="B123" s="132" t="s">
        <v>167</v>
      </c>
      <c r="C123" s="129" t="s">
        <v>123</v>
      </c>
      <c r="D123" s="129" t="s">
        <v>48</v>
      </c>
      <c r="E123" s="129" t="s">
        <v>154</v>
      </c>
      <c r="F123" s="133" t="n">
        <v>900</v>
      </c>
      <c r="G123" s="133" t="n">
        <v>900</v>
      </c>
    </row>
    <row r="124" customFormat="false" ht="25.5" hidden="false" customHeight="false" outlineLevel="0" collapsed="false">
      <c r="A124" s="131" t="s">
        <v>39</v>
      </c>
      <c r="B124" s="132" t="s">
        <v>167</v>
      </c>
      <c r="C124" s="129" t="s">
        <v>40</v>
      </c>
      <c r="D124" s="129" t="s">
        <v>48</v>
      </c>
      <c r="E124" s="129" t="s">
        <v>154</v>
      </c>
      <c r="F124" s="133" t="n">
        <f aca="false">F125</f>
        <v>500</v>
      </c>
      <c r="G124" s="133" t="n">
        <f aca="false">G125</f>
        <v>500</v>
      </c>
    </row>
    <row r="125" customFormat="false" ht="25.5" hidden="false" customHeight="false" outlineLevel="0" collapsed="false">
      <c r="A125" s="131" t="s">
        <v>41</v>
      </c>
      <c r="B125" s="132" t="s">
        <v>167</v>
      </c>
      <c r="C125" s="129" t="s">
        <v>42</v>
      </c>
      <c r="D125" s="129" t="s">
        <v>48</v>
      </c>
      <c r="E125" s="129" t="s">
        <v>154</v>
      </c>
      <c r="F125" s="133" t="n">
        <v>500</v>
      </c>
      <c r="G125" s="133" t="n">
        <v>500</v>
      </c>
    </row>
    <row r="126" customFormat="false" ht="76.5" hidden="false" customHeight="false" outlineLevel="0" collapsed="false">
      <c r="A126" s="128" t="s">
        <v>464</v>
      </c>
      <c r="B126" s="124" t="s">
        <v>465</v>
      </c>
      <c r="C126" s="125"/>
      <c r="D126" s="125" t="s">
        <v>212</v>
      </c>
      <c r="E126" s="125" t="s">
        <v>31</v>
      </c>
      <c r="F126" s="130" t="n">
        <f aca="false">F127</f>
        <v>0</v>
      </c>
      <c r="G126" s="130" t="n">
        <f aca="false">G127</f>
        <v>0</v>
      </c>
    </row>
    <row r="127" customFormat="false" ht="26.25" hidden="false" customHeight="true" outlineLevel="0" collapsed="false">
      <c r="A127" s="131" t="s">
        <v>448</v>
      </c>
      <c r="B127" s="132" t="s">
        <v>465</v>
      </c>
      <c r="C127" s="125" t="s">
        <v>160</v>
      </c>
      <c r="D127" s="125" t="s">
        <v>212</v>
      </c>
      <c r="E127" s="125" t="s">
        <v>31</v>
      </c>
      <c r="F127" s="133"/>
      <c r="G127" s="133"/>
    </row>
    <row r="128" customFormat="false" ht="76.5" hidden="false" customHeight="false" outlineLevel="0" collapsed="false">
      <c r="A128" s="128" t="s">
        <v>466</v>
      </c>
      <c r="B128" s="137" t="s">
        <v>299</v>
      </c>
      <c r="C128" s="125"/>
      <c r="D128" s="125" t="s">
        <v>212</v>
      </c>
      <c r="E128" s="125" t="s">
        <v>212</v>
      </c>
      <c r="F128" s="130" t="n">
        <f aca="false">F129+F131+F134</f>
        <v>3300</v>
      </c>
      <c r="G128" s="130" t="n">
        <f aca="false">G129+G131+G134</f>
        <v>3300</v>
      </c>
    </row>
    <row r="129" customFormat="false" ht="25.5" hidden="false" customHeight="false" outlineLevel="0" collapsed="false">
      <c r="A129" s="131" t="s">
        <v>39</v>
      </c>
      <c r="B129" s="140" t="s">
        <v>299</v>
      </c>
      <c r="C129" s="129" t="s">
        <v>40</v>
      </c>
      <c r="D129" s="129" t="s">
        <v>212</v>
      </c>
      <c r="E129" s="129" t="s">
        <v>212</v>
      </c>
      <c r="F129" s="133" t="n">
        <f aca="false">F130</f>
        <v>1800</v>
      </c>
      <c r="G129" s="133" t="n">
        <f aca="false">G130</f>
        <v>1800</v>
      </c>
    </row>
    <row r="130" customFormat="false" ht="25.5" hidden="false" customHeight="false" outlineLevel="0" collapsed="false">
      <c r="A130" s="131" t="s">
        <v>41</v>
      </c>
      <c r="B130" s="140" t="s">
        <v>299</v>
      </c>
      <c r="C130" s="129" t="s">
        <v>42</v>
      </c>
      <c r="D130" s="129" t="s">
        <v>212</v>
      </c>
      <c r="E130" s="129" t="s">
        <v>212</v>
      </c>
      <c r="F130" s="133" t="n">
        <v>1800</v>
      </c>
      <c r="G130" s="133" t="n">
        <v>1800</v>
      </c>
    </row>
    <row r="131" customFormat="false" ht="12.75" hidden="false" customHeight="false" outlineLevel="0" collapsed="false">
      <c r="A131" s="131" t="s">
        <v>102</v>
      </c>
      <c r="B131" s="140" t="s">
        <v>299</v>
      </c>
      <c r="C131" s="129" t="s">
        <v>292</v>
      </c>
      <c r="D131" s="129" t="s">
        <v>212</v>
      </c>
      <c r="E131" s="129" t="s">
        <v>212</v>
      </c>
      <c r="F131" s="133" t="n">
        <f aca="false">F132</f>
        <v>1500</v>
      </c>
      <c r="G131" s="133" t="n">
        <f aca="false">G132</f>
        <v>1500</v>
      </c>
    </row>
    <row r="132" customFormat="false" ht="25.5" hidden="false" customHeight="false" outlineLevel="0" collapsed="false">
      <c r="A132" s="131" t="s">
        <v>293</v>
      </c>
      <c r="B132" s="140" t="s">
        <v>299</v>
      </c>
      <c r="C132" s="129" t="s">
        <v>294</v>
      </c>
      <c r="D132" s="129" t="s">
        <v>212</v>
      </c>
      <c r="E132" s="129" t="s">
        <v>212</v>
      </c>
      <c r="F132" s="133" t="n">
        <f aca="false">F133</f>
        <v>1500</v>
      </c>
      <c r="G132" s="133" t="n">
        <f aca="false">G133</f>
        <v>1500</v>
      </c>
    </row>
    <row r="133" customFormat="false" ht="25.5" hidden="false" customHeight="false" outlineLevel="0" collapsed="false">
      <c r="A133" s="131" t="s">
        <v>295</v>
      </c>
      <c r="B133" s="140" t="s">
        <v>299</v>
      </c>
      <c r="C133" s="129" t="s">
        <v>296</v>
      </c>
      <c r="D133" s="129" t="s">
        <v>212</v>
      </c>
      <c r="E133" s="129" t="s">
        <v>212</v>
      </c>
      <c r="F133" s="133" t="n">
        <v>1500</v>
      </c>
      <c r="G133" s="133" t="n">
        <v>1500</v>
      </c>
    </row>
    <row r="134" customFormat="false" ht="25.5" hidden="false" customHeight="false" outlineLevel="0" collapsed="false">
      <c r="A134" s="131" t="s">
        <v>297</v>
      </c>
      <c r="B134" s="140" t="s">
        <v>299</v>
      </c>
      <c r="C134" s="129" t="s">
        <v>125</v>
      </c>
      <c r="D134" s="129" t="s">
        <v>212</v>
      </c>
      <c r="E134" s="129" t="s">
        <v>212</v>
      </c>
      <c r="F134" s="133" t="n">
        <f aca="false">F135+F136</f>
        <v>0</v>
      </c>
      <c r="G134" s="133" t="n">
        <f aca="false">G135+G136</f>
        <v>0</v>
      </c>
    </row>
    <row r="135" customFormat="false" ht="12.75" hidden="false" customHeight="false" outlineLevel="0" collapsed="false">
      <c r="A135" s="131" t="s">
        <v>220</v>
      </c>
      <c r="B135" s="140" t="s">
        <v>299</v>
      </c>
      <c r="C135" s="129" t="s">
        <v>249</v>
      </c>
      <c r="D135" s="129" t="s">
        <v>212</v>
      </c>
      <c r="E135" s="129" t="s">
        <v>212</v>
      </c>
      <c r="F135" s="133"/>
      <c r="G135" s="133"/>
    </row>
    <row r="136" customFormat="false" ht="12.75" hidden="false" customHeight="false" outlineLevel="0" collapsed="false">
      <c r="A136" s="131" t="s">
        <v>251</v>
      </c>
      <c r="B136" s="140" t="s">
        <v>299</v>
      </c>
      <c r="C136" s="129" t="s">
        <v>252</v>
      </c>
      <c r="D136" s="129" t="s">
        <v>212</v>
      </c>
      <c r="E136" s="129" t="s">
        <v>212</v>
      </c>
      <c r="F136" s="133"/>
      <c r="G136" s="133"/>
    </row>
    <row r="137" customFormat="false" ht="126" hidden="false" customHeight="true" outlineLevel="0" collapsed="false">
      <c r="A137" s="128" t="s">
        <v>467</v>
      </c>
      <c r="B137" s="137" t="s">
        <v>468</v>
      </c>
      <c r="C137" s="125"/>
      <c r="D137" s="125" t="s">
        <v>212</v>
      </c>
      <c r="E137" s="125" t="s">
        <v>112</v>
      </c>
      <c r="F137" s="130" t="n">
        <f aca="false">F138+F140</f>
        <v>0</v>
      </c>
      <c r="G137" s="130" t="n">
        <f aca="false">G138+G140</f>
        <v>0</v>
      </c>
    </row>
    <row r="138" customFormat="false" ht="25.5" hidden="false" customHeight="false" outlineLevel="0" collapsed="false">
      <c r="A138" s="131" t="s">
        <v>39</v>
      </c>
      <c r="B138" s="140" t="s">
        <v>468</v>
      </c>
      <c r="C138" s="129" t="s">
        <v>40</v>
      </c>
      <c r="D138" s="129" t="s">
        <v>212</v>
      </c>
      <c r="E138" s="129" t="s">
        <v>112</v>
      </c>
      <c r="F138" s="133" t="n">
        <f aca="false">F139</f>
        <v>0</v>
      </c>
      <c r="G138" s="133" t="n">
        <f aca="false">G139</f>
        <v>0</v>
      </c>
    </row>
    <row r="139" customFormat="false" ht="25.5" hidden="false" customHeight="false" outlineLevel="0" collapsed="false">
      <c r="A139" s="131" t="s">
        <v>41</v>
      </c>
      <c r="B139" s="140" t="s">
        <v>468</v>
      </c>
      <c r="C139" s="129" t="s">
        <v>143</v>
      </c>
      <c r="D139" s="129" t="s">
        <v>212</v>
      </c>
      <c r="E139" s="129" t="s">
        <v>112</v>
      </c>
      <c r="F139" s="133"/>
      <c r="G139" s="133"/>
    </row>
    <row r="140" customFormat="false" ht="12.75" hidden="false" customHeight="false" outlineLevel="0" collapsed="false">
      <c r="A140" s="131" t="s">
        <v>323</v>
      </c>
      <c r="B140" s="140" t="s">
        <v>468</v>
      </c>
      <c r="C140" s="129" t="s">
        <v>127</v>
      </c>
      <c r="D140" s="129" t="s">
        <v>212</v>
      </c>
      <c r="E140" s="129" t="s">
        <v>112</v>
      </c>
      <c r="F140" s="133"/>
      <c r="G140" s="133"/>
    </row>
    <row r="141" customFormat="false" ht="116.25" hidden="false" customHeight="true" outlineLevel="0" collapsed="false">
      <c r="A141" s="128" t="s">
        <v>469</v>
      </c>
      <c r="B141" s="144" t="s">
        <v>470</v>
      </c>
      <c r="C141" s="125"/>
      <c r="D141" s="125" t="s">
        <v>212</v>
      </c>
      <c r="E141" s="125" t="s">
        <v>112</v>
      </c>
      <c r="F141" s="130" t="n">
        <f aca="false">F142</f>
        <v>0</v>
      </c>
      <c r="G141" s="130" t="n">
        <f aca="false">G142</f>
        <v>0</v>
      </c>
    </row>
    <row r="142" customFormat="false" ht="25.5" hidden="false" customHeight="false" outlineLevel="0" collapsed="false">
      <c r="A142" s="131" t="s">
        <v>39</v>
      </c>
      <c r="B142" s="145" t="s">
        <v>470</v>
      </c>
      <c r="C142" s="129" t="s">
        <v>40</v>
      </c>
      <c r="D142" s="129" t="s">
        <v>212</v>
      </c>
      <c r="E142" s="129" t="s">
        <v>112</v>
      </c>
      <c r="F142" s="133" t="n">
        <f aca="false">F143</f>
        <v>0</v>
      </c>
      <c r="G142" s="133" t="n">
        <f aca="false">G143</f>
        <v>0</v>
      </c>
    </row>
    <row r="143" customFormat="false" ht="25.5" hidden="false" customHeight="false" outlineLevel="0" collapsed="false">
      <c r="A143" s="131" t="s">
        <v>41</v>
      </c>
      <c r="B143" s="145" t="s">
        <v>470</v>
      </c>
      <c r="C143" s="129" t="s">
        <v>42</v>
      </c>
      <c r="D143" s="129" t="s">
        <v>212</v>
      </c>
      <c r="E143" s="129" t="s">
        <v>112</v>
      </c>
      <c r="F143" s="133"/>
      <c r="G143" s="133"/>
    </row>
    <row r="144" customFormat="false" ht="102" hidden="false" customHeight="false" outlineLevel="0" collapsed="false">
      <c r="A144" s="128" t="s">
        <v>363</v>
      </c>
      <c r="B144" s="144" t="s">
        <v>364</v>
      </c>
      <c r="C144" s="125" t="s">
        <v>292</v>
      </c>
      <c r="D144" s="125" t="s">
        <v>348</v>
      </c>
      <c r="E144" s="125" t="s">
        <v>31</v>
      </c>
      <c r="F144" s="130" t="n">
        <f aca="false">F145</f>
        <v>0</v>
      </c>
      <c r="G144" s="130" t="n">
        <f aca="false">G145</f>
        <v>0</v>
      </c>
    </row>
    <row r="145" customFormat="false" ht="25.5" hidden="false" customHeight="false" outlineLevel="0" collapsed="false">
      <c r="A145" s="131" t="s">
        <v>293</v>
      </c>
      <c r="B145" s="145" t="s">
        <v>364</v>
      </c>
      <c r="C145" s="129" t="s">
        <v>294</v>
      </c>
      <c r="D145" s="129" t="s">
        <v>348</v>
      </c>
      <c r="E145" s="129" t="s">
        <v>31</v>
      </c>
      <c r="F145" s="133" t="n">
        <f aca="false">F146</f>
        <v>0</v>
      </c>
      <c r="G145" s="133" t="n">
        <f aca="false">G146</f>
        <v>0</v>
      </c>
    </row>
    <row r="146" customFormat="false" ht="12.75" hidden="false" customHeight="false" outlineLevel="0" collapsed="false">
      <c r="A146" s="131" t="s">
        <v>362</v>
      </c>
      <c r="B146" s="145" t="s">
        <v>364</v>
      </c>
      <c r="C146" s="129" t="s">
        <v>471</v>
      </c>
      <c r="D146" s="129" t="s">
        <v>348</v>
      </c>
      <c r="E146" s="129" t="s">
        <v>31</v>
      </c>
      <c r="F146" s="133"/>
      <c r="G146" s="133"/>
    </row>
    <row r="147" customFormat="false" ht="93.75" hidden="false" customHeight="true" outlineLevel="0" collapsed="false">
      <c r="A147" s="146" t="s">
        <v>458</v>
      </c>
      <c r="B147" s="144" t="s">
        <v>472</v>
      </c>
      <c r="C147" s="138"/>
      <c r="D147" s="138" t="s">
        <v>348</v>
      </c>
      <c r="E147" s="138" t="s">
        <v>31</v>
      </c>
      <c r="F147" s="130" t="n">
        <f aca="false">F148</f>
        <v>0</v>
      </c>
      <c r="G147" s="130" t="n">
        <f aca="false">G148</f>
        <v>0</v>
      </c>
    </row>
    <row r="148" customFormat="false" ht="25.5" hidden="false" customHeight="false" outlineLevel="0" collapsed="false">
      <c r="A148" s="135" t="s">
        <v>293</v>
      </c>
      <c r="B148" s="145" t="s">
        <v>472</v>
      </c>
      <c r="C148" s="141" t="s">
        <v>292</v>
      </c>
      <c r="D148" s="141" t="s">
        <v>348</v>
      </c>
      <c r="E148" s="141" t="s">
        <v>31</v>
      </c>
      <c r="F148" s="133" t="n">
        <f aca="false">F149</f>
        <v>0</v>
      </c>
      <c r="G148" s="133" t="n">
        <f aca="false">G149</f>
        <v>0</v>
      </c>
    </row>
    <row r="149" customFormat="false" ht="12.75" hidden="false" customHeight="false" outlineLevel="0" collapsed="false">
      <c r="A149" s="135" t="s">
        <v>362</v>
      </c>
      <c r="B149" s="145" t="s">
        <v>472</v>
      </c>
      <c r="C149" s="141" t="s">
        <v>294</v>
      </c>
      <c r="D149" s="141" t="s">
        <v>348</v>
      </c>
      <c r="E149" s="141" t="s">
        <v>31</v>
      </c>
      <c r="F149" s="133"/>
      <c r="G149" s="133"/>
    </row>
    <row r="150" customFormat="false" ht="117" hidden="false" customHeight="true" outlineLevel="0" collapsed="false">
      <c r="A150" s="136" t="s">
        <v>473</v>
      </c>
      <c r="B150" s="144" t="s">
        <v>474</v>
      </c>
      <c r="C150" s="141"/>
      <c r="D150" s="125" t="s">
        <v>212</v>
      </c>
      <c r="E150" s="138" t="s">
        <v>21</v>
      </c>
      <c r="F150" s="130" t="n">
        <f aca="false">F151+F154</f>
        <v>0</v>
      </c>
      <c r="G150" s="130" t="n">
        <f aca="false">G151+G154</f>
        <v>0</v>
      </c>
    </row>
    <row r="151" customFormat="false" ht="25.5" hidden="false" customHeight="false" outlineLevel="0" collapsed="false">
      <c r="A151" s="128" t="s">
        <v>297</v>
      </c>
      <c r="B151" s="145" t="s">
        <v>474</v>
      </c>
      <c r="C151" s="149" t="n">
        <v>600</v>
      </c>
      <c r="D151" s="125" t="s">
        <v>212</v>
      </c>
      <c r="E151" s="138" t="s">
        <v>21</v>
      </c>
      <c r="F151" s="133" t="n">
        <f aca="false">F152+F153</f>
        <v>0</v>
      </c>
      <c r="G151" s="133" t="n">
        <f aca="false">G152+G153</f>
        <v>0</v>
      </c>
    </row>
    <row r="152" customFormat="false" ht="12.75" hidden="false" customHeight="false" outlineLevel="0" collapsed="false">
      <c r="A152" s="150" t="s">
        <v>220</v>
      </c>
      <c r="B152" s="145" t="s">
        <v>474</v>
      </c>
      <c r="C152" s="151" t="n">
        <v>610</v>
      </c>
      <c r="D152" s="129" t="s">
        <v>212</v>
      </c>
      <c r="E152" s="141" t="s">
        <v>21</v>
      </c>
      <c r="F152" s="133"/>
      <c r="G152" s="133"/>
    </row>
    <row r="153" customFormat="false" ht="12.75" hidden="false" customHeight="false" outlineLevel="0" collapsed="false">
      <c r="A153" s="150" t="s">
        <v>251</v>
      </c>
      <c r="B153" s="145" t="s">
        <v>474</v>
      </c>
      <c r="C153" s="151" t="n">
        <v>620</v>
      </c>
      <c r="D153" s="129" t="s">
        <v>212</v>
      </c>
      <c r="E153" s="141" t="s">
        <v>21</v>
      </c>
      <c r="F153" s="133"/>
      <c r="G153" s="133"/>
    </row>
    <row r="154" customFormat="false" ht="25.5" hidden="false" customHeight="false" outlineLevel="0" collapsed="false">
      <c r="A154" s="131" t="s">
        <v>39</v>
      </c>
      <c r="B154" s="145" t="s">
        <v>474</v>
      </c>
      <c r="C154" s="138" t="s">
        <v>40</v>
      </c>
      <c r="D154" s="125" t="s">
        <v>212</v>
      </c>
      <c r="E154" s="138" t="s">
        <v>21</v>
      </c>
      <c r="F154" s="133" t="n">
        <f aca="false">F155</f>
        <v>0</v>
      </c>
      <c r="G154" s="133" t="n">
        <f aca="false">G155</f>
        <v>0</v>
      </c>
    </row>
    <row r="155" customFormat="false" ht="25.5" hidden="false" customHeight="false" outlineLevel="0" collapsed="false">
      <c r="A155" s="131" t="s">
        <v>41</v>
      </c>
      <c r="B155" s="145" t="s">
        <v>474</v>
      </c>
      <c r="C155" s="141" t="s">
        <v>42</v>
      </c>
      <c r="D155" s="129" t="s">
        <v>212</v>
      </c>
      <c r="E155" s="141" t="s">
        <v>21</v>
      </c>
      <c r="F155" s="133"/>
      <c r="G155" s="133"/>
    </row>
    <row r="156" customFormat="false" ht="63.75" hidden="false" customHeight="false" outlineLevel="0" collapsed="false">
      <c r="A156" s="142" t="s">
        <v>475</v>
      </c>
      <c r="B156" s="137" t="s">
        <v>326</v>
      </c>
      <c r="C156" s="138"/>
      <c r="D156" s="138"/>
      <c r="E156" s="138"/>
      <c r="F156" s="130" t="n">
        <f aca="false">F157+F159</f>
        <v>0</v>
      </c>
      <c r="G156" s="130" t="n">
        <f aca="false">G157+G159</f>
        <v>0</v>
      </c>
    </row>
    <row r="157" customFormat="false" ht="25.5" hidden="false" customHeight="false" outlineLevel="0" collapsed="false">
      <c r="A157" s="131" t="s">
        <v>39</v>
      </c>
      <c r="B157" s="140" t="s">
        <v>476</v>
      </c>
      <c r="C157" s="141" t="s">
        <v>40</v>
      </c>
      <c r="D157" s="141" t="s">
        <v>212</v>
      </c>
      <c r="E157" s="141" t="s">
        <v>112</v>
      </c>
      <c r="F157" s="133" t="n">
        <f aca="false">F158</f>
        <v>0</v>
      </c>
      <c r="G157" s="133" t="n">
        <f aca="false">G158</f>
        <v>0</v>
      </c>
    </row>
    <row r="158" customFormat="false" ht="25.5" hidden="false" customHeight="false" outlineLevel="0" collapsed="false">
      <c r="A158" s="131" t="s">
        <v>41</v>
      </c>
      <c r="B158" s="140" t="s">
        <v>476</v>
      </c>
      <c r="C158" s="141" t="s">
        <v>42</v>
      </c>
      <c r="D158" s="141" t="s">
        <v>212</v>
      </c>
      <c r="E158" s="141" t="s">
        <v>112</v>
      </c>
      <c r="F158" s="133"/>
      <c r="G158" s="133"/>
    </row>
    <row r="159" customFormat="false" ht="12.75" hidden="false" customHeight="false" outlineLevel="0" collapsed="false">
      <c r="A159" s="131" t="s">
        <v>477</v>
      </c>
      <c r="B159" s="140" t="s">
        <v>476</v>
      </c>
      <c r="C159" s="141" t="s">
        <v>125</v>
      </c>
      <c r="D159" s="141" t="s">
        <v>212</v>
      </c>
      <c r="E159" s="141" t="s">
        <v>112</v>
      </c>
      <c r="F159" s="133"/>
      <c r="G159" s="133"/>
    </row>
    <row r="160" customFormat="false" ht="12.75" hidden="false" customHeight="false" outlineLevel="0" collapsed="false">
      <c r="A160" s="131" t="s">
        <v>478</v>
      </c>
      <c r="B160" s="140" t="s">
        <v>476</v>
      </c>
      <c r="C160" s="141" t="s">
        <v>127</v>
      </c>
      <c r="D160" s="141" t="s">
        <v>212</v>
      </c>
      <c r="E160" s="141" t="s">
        <v>112</v>
      </c>
      <c r="F160" s="133"/>
      <c r="G160" s="133"/>
    </row>
    <row r="161" customFormat="false" ht="131.25" hidden="false" customHeight="true" outlineLevel="0" collapsed="false">
      <c r="A161" s="146" t="s">
        <v>274</v>
      </c>
      <c r="B161" s="144" t="s">
        <v>479</v>
      </c>
      <c r="C161" s="138"/>
      <c r="D161" s="125" t="s">
        <v>348</v>
      </c>
      <c r="E161" s="125" t="s">
        <v>78</v>
      </c>
      <c r="F161" s="130" t="n">
        <f aca="false">F162</f>
        <v>0</v>
      </c>
      <c r="G161" s="130" t="n">
        <f aca="false">G162</f>
        <v>0</v>
      </c>
    </row>
    <row r="162" customFormat="false" ht="25.5" hidden="false" customHeight="false" outlineLevel="0" collapsed="false">
      <c r="A162" s="131" t="s">
        <v>39</v>
      </c>
      <c r="B162" s="145" t="s">
        <v>479</v>
      </c>
      <c r="C162" s="141" t="s">
        <v>40</v>
      </c>
      <c r="D162" s="129" t="s">
        <v>348</v>
      </c>
      <c r="E162" s="129" t="s">
        <v>78</v>
      </c>
      <c r="F162" s="133" t="n">
        <f aca="false">F163</f>
        <v>0</v>
      </c>
      <c r="G162" s="133" t="n">
        <f aca="false">G163</f>
        <v>0</v>
      </c>
    </row>
    <row r="163" customFormat="false" ht="25.5" hidden="false" customHeight="false" outlineLevel="0" collapsed="false">
      <c r="A163" s="131" t="s">
        <v>41</v>
      </c>
      <c r="B163" s="145" t="s">
        <v>479</v>
      </c>
      <c r="C163" s="141" t="s">
        <v>42</v>
      </c>
      <c r="D163" s="129" t="s">
        <v>348</v>
      </c>
      <c r="E163" s="129" t="s">
        <v>78</v>
      </c>
      <c r="F163" s="133"/>
      <c r="G163" s="133"/>
    </row>
    <row r="164" customFormat="false" ht="121.5" hidden="false" customHeight="true" outlineLevel="0" collapsed="false">
      <c r="A164" s="146" t="s">
        <v>274</v>
      </c>
      <c r="B164" s="144" t="s">
        <v>479</v>
      </c>
      <c r="C164" s="138"/>
      <c r="D164" s="125" t="s">
        <v>348</v>
      </c>
      <c r="E164" s="125" t="s">
        <v>78</v>
      </c>
      <c r="F164" s="130" t="n">
        <f aca="false">F165</f>
        <v>0</v>
      </c>
      <c r="G164" s="130" t="n">
        <f aca="false">G165</f>
        <v>0</v>
      </c>
    </row>
    <row r="165" customFormat="false" ht="25.5" hidden="false" customHeight="false" outlineLevel="0" collapsed="false">
      <c r="A165" s="131" t="s">
        <v>39</v>
      </c>
      <c r="B165" s="145" t="s">
        <v>479</v>
      </c>
      <c r="C165" s="141" t="s">
        <v>40</v>
      </c>
      <c r="D165" s="129" t="s">
        <v>348</v>
      </c>
      <c r="E165" s="129" t="s">
        <v>78</v>
      </c>
      <c r="F165" s="133" t="n">
        <f aca="false">F166</f>
        <v>0</v>
      </c>
      <c r="G165" s="133" t="n">
        <f aca="false">G166</f>
        <v>0</v>
      </c>
    </row>
    <row r="166" customFormat="false" ht="25.5" hidden="false" customHeight="false" outlineLevel="0" collapsed="false">
      <c r="A166" s="131" t="s">
        <v>41</v>
      </c>
      <c r="B166" s="145" t="s">
        <v>479</v>
      </c>
      <c r="C166" s="141" t="s">
        <v>42</v>
      </c>
      <c r="D166" s="129" t="s">
        <v>348</v>
      </c>
      <c r="E166" s="129" t="s">
        <v>78</v>
      </c>
      <c r="F166" s="133"/>
      <c r="G166" s="133"/>
    </row>
    <row r="167" customFormat="false" ht="102" hidden="false" customHeight="false" outlineLevel="0" collapsed="false">
      <c r="A167" s="128" t="s">
        <v>302</v>
      </c>
      <c r="B167" s="144" t="s">
        <v>480</v>
      </c>
      <c r="C167" s="138"/>
      <c r="D167" s="125" t="s">
        <v>348</v>
      </c>
      <c r="E167" s="125" t="s">
        <v>78</v>
      </c>
      <c r="F167" s="130" t="n">
        <f aca="false">F168</f>
        <v>0</v>
      </c>
      <c r="G167" s="130" t="n">
        <f aca="false">G168</f>
        <v>0</v>
      </c>
    </row>
    <row r="168" customFormat="false" ht="25.5" hidden="false" customHeight="false" outlineLevel="0" collapsed="false">
      <c r="A168" s="131" t="s">
        <v>39</v>
      </c>
      <c r="B168" s="145" t="s">
        <v>480</v>
      </c>
      <c r="C168" s="141" t="s">
        <v>40</v>
      </c>
      <c r="D168" s="129" t="s">
        <v>348</v>
      </c>
      <c r="E168" s="129" t="s">
        <v>78</v>
      </c>
      <c r="F168" s="133" t="n">
        <f aca="false">F169</f>
        <v>0</v>
      </c>
      <c r="G168" s="133" t="n">
        <f aca="false">G169</f>
        <v>0</v>
      </c>
    </row>
    <row r="169" customFormat="false" ht="25.5" hidden="false" customHeight="false" outlineLevel="0" collapsed="false">
      <c r="A169" s="131" t="s">
        <v>41</v>
      </c>
      <c r="B169" s="145" t="s">
        <v>480</v>
      </c>
      <c r="C169" s="141" t="s">
        <v>42</v>
      </c>
      <c r="D169" s="129" t="s">
        <v>348</v>
      </c>
      <c r="E169" s="129" t="s">
        <v>78</v>
      </c>
      <c r="F169" s="133"/>
      <c r="G169" s="133"/>
    </row>
    <row r="170" customFormat="false" ht="28.5" hidden="false" customHeight="true" outlineLevel="0" collapsed="false">
      <c r="A170" s="128" t="s">
        <v>481</v>
      </c>
      <c r="B170" s="132" t="s">
        <v>415</v>
      </c>
      <c r="C170" s="125"/>
      <c r="D170" s="125"/>
      <c r="E170" s="125"/>
      <c r="F170" s="152"/>
      <c r="G170" s="152"/>
    </row>
    <row r="171" customFormat="false" ht="44.25" hidden="false" customHeight="true" outlineLevel="0" collapsed="false">
      <c r="A171" s="128" t="s">
        <v>482</v>
      </c>
      <c r="B171" s="124"/>
      <c r="C171" s="125"/>
      <c r="D171" s="125"/>
      <c r="E171" s="125"/>
      <c r="F171" s="153" t="n">
        <f aca="false">SUM(F172:F183)</f>
        <v>83502.48</v>
      </c>
      <c r="G171" s="153" t="n">
        <f aca="false">SUM(G172:G183)</f>
        <v>83429.06</v>
      </c>
    </row>
    <row r="172" customFormat="false" ht="25.5" hidden="false" customHeight="false" outlineLevel="0" collapsed="false">
      <c r="A172" s="131" t="s">
        <v>28</v>
      </c>
      <c r="B172" s="132" t="s">
        <v>25</v>
      </c>
      <c r="C172" s="129" t="s">
        <v>29</v>
      </c>
      <c r="D172" s="129" t="s">
        <v>18</v>
      </c>
      <c r="E172" s="129" t="s">
        <v>21</v>
      </c>
      <c r="F172" s="133" t="n">
        <v>1644.2</v>
      </c>
      <c r="G172" s="133" t="n">
        <v>1644.2</v>
      </c>
    </row>
    <row r="173" customFormat="false" ht="25.5" hidden="false" customHeight="false" outlineLevel="0" collapsed="false">
      <c r="A173" s="131" t="s">
        <v>28</v>
      </c>
      <c r="B173" s="132" t="s">
        <v>33</v>
      </c>
      <c r="C173" s="129" t="s">
        <v>29</v>
      </c>
      <c r="D173" s="129" t="s">
        <v>18</v>
      </c>
      <c r="E173" s="129" t="s">
        <v>31</v>
      </c>
      <c r="F173" s="133" t="n">
        <v>1220</v>
      </c>
      <c r="G173" s="133" t="n">
        <v>1220</v>
      </c>
    </row>
    <row r="174" customFormat="false" ht="25.5" hidden="false" customHeight="false" outlineLevel="0" collapsed="false">
      <c r="A174" s="131" t="s">
        <v>28</v>
      </c>
      <c r="B174" s="132" t="s">
        <v>36</v>
      </c>
      <c r="C174" s="129" t="s">
        <v>29</v>
      </c>
      <c r="D174" s="129" t="s">
        <v>18</v>
      </c>
      <c r="E174" s="129" t="s">
        <v>31</v>
      </c>
      <c r="F174" s="133" t="n">
        <v>2526</v>
      </c>
      <c r="G174" s="133" t="n">
        <v>2526</v>
      </c>
    </row>
    <row r="175" customFormat="false" ht="25.5" hidden="false" customHeight="false" outlineLevel="0" collapsed="false">
      <c r="A175" s="131" t="s">
        <v>28</v>
      </c>
      <c r="B175" s="132" t="s">
        <v>49</v>
      </c>
      <c r="C175" s="129" t="s">
        <v>29</v>
      </c>
      <c r="D175" s="129" t="s">
        <v>18</v>
      </c>
      <c r="E175" s="129" t="s">
        <v>48</v>
      </c>
      <c r="F175" s="133" t="n">
        <v>1607.22</v>
      </c>
      <c r="G175" s="133" t="n">
        <v>1607.22</v>
      </c>
    </row>
    <row r="176" customFormat="false" ht="25.5" hidden="false" customHeight="false" outlineLevel="0" collapsed="false">
      <c r="A176" s="131" t="s">
        <v>28</v>
      </c>
      <c r="B176" s="132" t="s">
        <v>51</v>
      </c>
      <c r="C176" s="129" t="s">
        <v>29</v>
      </c>
      <c r="D176" s="129" t="s">
        <v>18</v>
      </c>
      <c r="E176" s="129" t="s">
        <v>48</v>
      </c>
      <c r="F176" s="133" t="n">
        <v>1537.77</v>
      </c>
      <c r="G176" s="133" t="n">
        <v>1457.37</v>
      </c>
    </row>
    <row r="177" customFormat="false" ht="25.5" hidden="false" customHeight="false" outlineLevel="0" collapsed="false">
      <c r="A177" s="131" t="s">
        <v>28</v>
      </c>
      <c r="B177" s="132" t="s">
        <v>55</v>
      </c>
      <c r="C177" s="129" t="s">
        <v>29</v>
      </c>
      <c r="D177" s="129" t="s">
        <v>18</v>
      </c>
      <c r="E177" s="129" t="s">
        <v>48</v>
      </c>
      <c r="F177" s="133" t="n">
        <v>5279.69</v>
      </c>
      <c r="G177" s="133" t="n">
        <v>5279.69</v>
      </c>
    </row>
    <row r="178" customFormat="false" ht="25.5" hidden="false" customHeight="false" outlineLevel="0" collapsed="false">
      <c r="A178" s="131" t="s">
        <v>28</v>
      </c>
      <c r="B178" s="132" t="s">
        <v>57</v>
      </c>
      <c r="C178" s="129" t="s">
        <v>29</v>
      </c>
      <c r="D178" s="129" t="s">
        <v>18</v>
      </c>
      <c r="E178" s="129" t="s">
        <v>48</v>
      </c>
      <c r="F178" s="133" t="n">
        <v>2.9</v>
      </c>
      <c r="G178" s="133" t="n">
        <v>2.9</v>
      </c>
    </row>
    <row r="179" customFormat="false" ht="25.5" hidden="false" customHeight="false" outlineLevel="0" collapsed="false">
      <c r="A179" s="131" t="s">
        <v>28</v>
      </c>
      <c r="B179" s="132" t="s">
        <v>67</v>
      </c>
      <c r="C179" s="129" t="s">
        <v>29</v>
      </c>
      <c r="D179" s="129" t="s">
        <v>18</v>
      </c>
      <c r="E179" s="129" t="s">
        <v>48</v>
      </c>
      <c r="F179" s="133" t="n">
        <v>60950.7</v>
      </c>
      <c r="G179" s="133" t="n">
        <v>60950.7</v>
      </c>
    </row>
    <row r="180" customFormat="false" ht="25.5" hidden="false" customHeight="false" outlineLevel="0" collapsed="false">
      <c r="A180" s="131" t="s">
        <v>28</v>
      </c>
      <c r="B180" s="132" t="s">
        <v>71</v>
      </c>
      <c r="C180" s="129" t="s">
        <v>29</v>
      </c>
      <c r="D180" s="129" t="s">
        <v>18</v>
      </c>
      <c r="E180" s="129" t="s">
        <v>48</v>
      </c>
      <c r="F180" s="133" t="n">
        <v>83.8</v>
      </c>
      <c r="G180" s="133" t="n">
        <v>86.48</v>
      </c>
    </row>
    <row r="181" customFormat="false" ht="25.5" hidden="false" customHeight="false" outlineLevel="0" collapsed="false">
      <c r="A181" s="131" t="s">
        <v>28</v>
      </c>
      <c r="B181" s="132" t="s">
        <v>73</v>
      </c>
      <c r="C181" s="129" t="s">
        <v>29</v>
      </c>
      <c r="D181" s="129" t="s">
        <v>18</v>
      </c>
      <c r="E181" s="129" t="s">
        <v>48</v>
      </c>
      <c r="F181" s="133" t="n">
        <v>376.9</v>
      </c>
      <c r="G181" s="133" t="n">
        <v>381.2</v>
      </c>
    </row>
    <row r="182" customFormat="false" ht="25.5" hidden="false" customHeight="false" outlineLevel="0" collapsed="false">
      <c r="A182" s="131" t="s">
        <v>28</v>
      </c>
      <c r="B182" s="132" t="s">
        <v>80</v>
      </c>
      <c r="C182" s="129" t="s">
        <v>29</v>
      </c>
      <c r="D182" s="129" t="s">
        <v>18</v>
      </c>
      <c r="E182" s="129" t="s">
        <v>78</v>
      </c>
      <c r="F182" s="133" t="n">
        <v>1047.8</v>
      </c>
      <c r="G182" s="133" t="n">
        <v>1047.8</v>
      </c>
    </row>
    <row r="183" customFormat="false" ht="25.5" hidden="false" customHeight="false" outlineLevel="0" collapsed="false">
      <c r="A183" s="131" t="s">
        <v>28</v>
      </c>
      <c r="B183" s="132" t="s">
        <v>83</v>
      </c>
      <c r="C183" s="129" t="s">
        <v>29</v>
      </c>
      <c r="D183" s="129" t="s">
        <v>18</v>
      </c>
      <c r="E183" s="129" t="s">
        <v>78</v>
      </c>
      <c r="F183" s="133" t="n">
        <v>7225.5</v>
      </c>
      <c r="G183" s="133" t="n">
        <v>7225.5</v>
      </c>
    </row>
    <row r="184" customFormat="false" ht="25.5" hidden="false" customHeight="false" outlineLevel="0" collapsed="false">
      <c r="A184" s="128" t="s">
        <v>168</v>
      </c>
      <c r="B184" s="124"/>
      <c r="C184" s="125" t="s">
        <v>40</v>
      </c>
      <c r="D184" s="125"/>
      <c r="E184" s="125"/>
      <c r="F184" s="153" t="n">
        <f aca="false">SUM(F185:F208)</f>
        <v>45948.82</v>
      </c>
      <c r="G184" s="153" t="n">
        <f aca="false">SUM(G185:G208)</f>
        <v>50144.64</v>
      </c>
    </row>
    <row r="185" customFormat="false" ht="25.5" hidden="false" customHeight="false" outlineLevel="0" collapsed="false">
      <c r="A185" s="131" t="s">
        <v>41</v>
      </c>
      <c r="B185" s="132" t="s">
        <v>38</v>
      </c>
      <c r="C185" s="129" t="s">
        <v>42</v>
      </c>
      <c r="D185" s="129" t="s">
        <v>18</v>
      </c>
      <c r="E185" s="129" t="s">
        <v>31</v>
      </c>
      <c r="F185" s="133" t="n">
        <v>1467.3</v>
      </c>
      <c r="G185" s="133" t="n">
        <v>1467.3</v>
      </c>
    </row>
    <row r="186" customFormat="false" ht="25.5" hidden="false" customHeight="false" outlineLevel="0" collapsed="false">
      <c r="A186" s="131" t="s">
        <v>41</v>
      </c>
      <c r="B186" s="132" t="s">
        <v>49</v>
      </c>
      <c r="C186" s="129" t="s">
        <v>42</v>
      </c>
      <c r="D186" s="129" t="s">
        <v>18</v>
      </c>
      <c r="E186" s="129" t="s">
        <v>48</v>
      </c>
      <c r="F186" s="133" t="n">
        <v>390.48</v>
      </c>
      <c r="G186" s="133" t="n">
        <v>390.48</v>
      </c>
    </row>
    <row r="187" customFormat="false" ht="25.5" hidden="false" customHeight="false" outlineLevel="0" collapsed="false">
      <c r="A187" s="131" t="s">
        <v>41</v>
      </c>
      <c r="B187" s="132" t="s">
        <v>51</v>
      </c>
      <c r="C187" s="129" t="s">
        <v>42</v>
      </c>
      <c r="D187" s="129" t="s">
        <v>18</v>
      </c>
      <c r="E187" s="129" t="s">
        <v>48</v>
      </c>
      <c r="F187" s="133" t="n">
        <v>539.53</v>
      </c>
      <c r="G187" s="133" t="n">
        <v>703.03</v>
      </c>
    </row>
    <row r="188" customFormat="false" ht="25.5" hidden="false" customHeight="false" outlineLevel="0" collapsed="false">
      <c r="A188" s="131" t="s">
        <v>41</v>
      </c>
      <c r="B188" s="132" t="s">
        <v>55</v>
      </c>
      <c r="C188" s="129" t="s">
        <v>42</v>
      </c>
      <c r="D188" s="129" t="s">
        <v>18</v>
      </c>
      <c r="E188" s="129" t="s">
        <v>48</v>
      </c>
      <c r="F188" s="133" t="n">
        <v>1562.41</v>
      </c>
      <c r="G188" s="133" t="n">
        <v>1562.41</v>
      </c>
    </row>
    <row r="189" customFormat="false" ht="25.5" hidden="false" customHeight="false" outlineLevel="0" collapsed="false">
      <c r="A189" s="131" t="s">
        <v>41</v>
      </c>
      <c r="B189" s="132" t="s">
        <v>57</v>
      </c>
      <c r="C189" s="129" t="s">
        <v>42</v>
      </c>
      <c r="D189" s="129" t="s">
        <v>18</v>
      </c>
      <c r="E189" s="129" t="s">
        <v>48</v>
      </c>
      <c r="F189" s="133" t="n">
        <v>0.9</v>
      </c>
      <c r="G189" s="133" t="n">
        <v>1</v>
      </c>
    </row>
    <row r="190" customFormat="false" ht="25.5" hidden="false" customHeight="false" outlineLevel="0" collapsed="false">
      <c r="A190" s="131" t="s">
        <v>41</v>
      </c>
      <c r="B190" s="132" t="s">
        <v>69</v>
      </c>
      <c r="C190" s="129" t="s">
        <v>42</v>
      </c>
      <c r="D190" s="129" t="s">
        <v>18</v>
      </c>
      <c r="E190" s="129" t="s">
        <v>48</v>
      </c>
      <c r="F190" s="133" t="n">
        <v>10445</v>
      </c>
      <c r="G190" s="133" t="n">
        <v>10445</v>
      </c>
    </row>
    <row r="191" customFormat="false" ht="25.5" hidden="false" customHeight="false" outlineLevel="0" collapsed="false">
      <c r="A191" s="131" t="s">
        <v>41</v>
      </c>
      <c r="B191" s="132" t="s">
        <v>71</v>
      </c>
      <c r="C191" s="129" t="s">
        <v>42</v>
      </c>
      <c r="D191" s="129" t="s">
        <v>18</v>
      </c>
      <c r="E191" s="129" t="s">
        <v>48</v>
      </c>
      <c r="F191" s="133" t="n">
        <v>20.1</v>
      </c>
      <c r="G191" s="133" t="n">
        <v>21.62</v>
      </c>
    </row>
    <row r="192" customFormat="false" ht="25.5" hidden="false" customHeight="false" outlineLevel="0" collapsed="false">
      <c r="A192" s="131" t="s">
        <v>41</v>
      </c>
      <c r="B192" s="132" t="s">
        <v>73</v>
      </c>
      <c r="C192" s="129" t="s">
        <v>42</v>
      </c>
      <c r="D192" s="129" t="s">
        <v>18</v>
      </c>
      <c r="E192" s="129" t="s">
        <v>48</v>
      </c>
      <c r="F192" s="133" t="n">
        <v>81.3</v>
      </c>
      <c r="G192" s="133" t="n">
        <v>95.3</v>
      </c>
    </row>
    <row r="193" customFormat="false" ht="25.5" hidden="false" customHeight="false" outlineLevel="0" collapsed="false">
      <c r="A193" s="131" t="s">
        <v>41</v>
      </c>
      <c r="B193" s="132" t="s">
        <v>76</v>
      </c>
      <c r="C193" s="129" t="s">
        <v>42</v>
      </c>
      <c r="D193" s="129" t="s">
        <v>18</v>
      </c>
      <c r="E193" s="129" t="s">
        <v>75</v>
      </c>
      <c r="F193" s="133" t="n">
        <v>27</v>
      </c>
      <c r="G193" s="133" t="n">
        <v>43.7</v>
      </c>
    </row>
    <row r="194" customFormat="false" ht="25.5" hidden="false" customHeight="false" outlineLevel="0" collapsed="false">
      <c r="A194" s="131" t="s">
        <v>41</v>
      </c>
      <c r="B194" s="132" t="s">
        <v>84</v>
      </c>
      <c r="C194" s="129" t="s">
        <v>42</v>
      </c>
      <c r="D194" s="129" t="s">
        <v>18</v>
      </c>
      <c r="E194" s="129" t="s">
        <v>78</v>
      </c>
      <c r="F194" s="133" t="n">
        <v>1413.1</v>
      </c>
      <c r="G194" s="133" t="n">
        <v>1413.1</v>
      </c>
    </row>
    <row r="195" customFormat="false" ht="25.5" hidden="false" customHeight="false" outlineLevel="0" collapsed="false">
      <c r="A195" s="131" t="s">
        <v>41</v>
      </c>
      <c r="B195" s="132" t="s">
        <v>100</v>
      </c>
      <c r="C195" s="129" t="s">
        <v>42</v>
      </c>
      <c r="D195" s="129" t="s">
        <v>18</v>
      </c>
      <c r="E195" s="129" t="s">
        <v>95</v>
      </c>
      <c r="F195" s="133" t="n">
        <v>2005</v>
      </c>
      <c r="G195" s="133" t="n">
        <v>2005</v>
      </c>
    </row>
    <row r="196" customFormat="false" ht="25.5" hidden="false" customHeight="false" outlineLevel="0" collapsed="false">
      <c r="A196" s="131" t="s">
        <v>41</v>
      </c>
      <c r="B196" s="132" t="s">
        <v>114</v>
      </c>
      <c r="C196" s="129" t="s">
        <v>42</v>
      </c>
      <c r="D196" s="129" t="s">
        <v>31</v>
      </c>
      <c r="E196" s="129" t="s">
        <v>112</v>
      </c>
      <c r="F196" s="133" t="n">
        <v>250</v>
      </c>
      <c r="G196" s="133" t="n">
        <v>250</v>
      </c>
    </row>
    <row r="197" customFormat="false" ht="25.5" hidden="false" customHeight="false" outlineLevel="0" collapsed="false">
      <c r="A197" s="131" t="s">
        <v>41</v>
      </c>
      <c r="B197" s="132" t="s">
        <v>417</v>
      </c>
      <c r="C197" s="129" t="s">
        <v>42</v>
      </c>
      <c r="D197" s="129" t="s">
        <v>31</v>
      </c>
      <c r="E197" s="129" t="s">
        <v>112</v>
      </c>
      <c r="F197" s="133" t="n">
        <v>0</v>
      </c>
      <c r="G197" s="133" t="n">
        <v>0</v>
      </c>
    </row>
    <row r="198" customFormat="false" ht="25.5" hidden="false" customHeight="false" outlineLevel="0" collapsed="false">
      <c r="A198" s="131" t="s">
        <v>41</v>
      </c>
      <c r="B198" s="132" t="s">
        <v>120</v>
      </c>
      <c r="C198" s="129" t="s">
        <v>42</v>
      </c>
      <c r="D198" s="129" t="s">
        <v>48</v>
      </c>
      <c r="E198" s="129" t="s">
        <v>18</v>
      </c>
      <c r="F198" s="133" t="n">
        <v>850</v>
      </c>
      <c r="G198" s="133" t="n">
        <v>850</v>
      </c>
    </row>
    <row r="199" customFormat="false" ht="25.5" hidden="false" customHeight="false" outlineLevel="0" collapsed="false">
      <c r="A199" s="131" t="s">
        <v>41</v>
      </c>
      <c r="B199" s="132" t="s">
        <v>170</v>
      </c>
      <c r="C199" s="129" t="s">
        <v>42</v>
      </c>
      <c r="D199" s="129" t="s">
        <v>48</v>
      </c>
      <c r="E199" s="129" t="s">
        <v>154</v>
      </c>
      <c r="F199" s="133" t="n">
        <v>350</v>
      </c>
      <c r="G199" s="133" t="n">
        <v>350</v>
      </c>
    </row>
    <row r="200" customFormat="false" ht="25.5" hidden="false" customHeight="false" outlineLevel="0" collapsed="false">
      <c r="A200" s="131" t="s">
        <v>41</v>
      </c>
      <c r="B200" s="132" t="s">
        <v>483</v>
      </c>
      <c r="C200" s="129" t="s">
        <v>42</v>
      </c>
      <c r="D200" s="129" t="s">
        <v>48</v>
      </c>
      <c r="E200" s="129" t="s">
        <v>154</v>
      </c>
      <c r="F200" s="133" t="n">
        <v>0</v>
      </c>
      <c r="G200" s="133" t="n">
        <v>0</v>
      </c>
    </row>
    <row r="201" customFormat="false" ht="25.5" hidden="false" customHeight="false" outlineLevel="0" collapsed="false">
      <c r="A201" s="131" t="s">
        <v>41</v>
      </c>
      <c r="B201" s="132" t="s">
        <v>484</v>
      </c>
      <c r="C201" s="129" t="s">
        <v>42</v>
      </c>
      <c r="D201" s="129" t="s">
        <v>75</v>
      </c>
      <c r="E201" s="129" t="s">
        <v>18</v>
      </c>
      <c r="F201" s="133" t="n">
        <v>0</v>
      </c>
      <c r="G201" s="133" t="n">
        <v>0</v>
      </c>
    </row>
    <row r="202" customFormat="false" ht="25.5" hidden="false" customHeight="false" outlineLevel="0" collapsed="false">
      <c r="A202" s="131" t="s">
        <v>41</v>
      </c>
      <c r="B202" s="132" t="s">
        <v>415</v>
      </c>
      <c r="C202" s="129" t="s">
        <v>42</v>
      </c>
      <c r="D202" s="129" t="s">
        <v>75</v>
      </c>
      <c r="E202" s="129" t="s">
        <v>18</v>
      </c>
      <c r="F202" s="133" t="n">
        <v>0</v>
      </c>
      <c r="G202" s="133" t="n">
        <v>0</v>
      </c>
    </row>
    <row r="203" customFormat="false" ht="25.5" hidden="false" customHeight="false" outlineLevel="0" collapsed="false">
      <c r="A203" s="131" t="s">
        <v>41</v>
      </c>
      <c r="B203" s="132" t="s">
        <v>204</v>
      </c>
      <c r="C203" s="129" t="s">
        <v>42</v>
      </c>
      <c r="D203" s="129" t="s">
        <v>78</v>
      </c>
      <c r="E203" s="129" t="s">
        <v>75</v>
      </c>
      <c r="F203" s="133" t="n">
        <v>350</v>
      </c>
      <c r="G203" s="133" t="n">
        <v>350</v>
      </c>
    </row>
    <row r="204" customFormat="false" ht="25.5" hidden="false" customHeight="false" outlineLevel="0" collapsed="false">
      <c r="A204" s="131" t="s">
        <v>41</v>
      </c>
      <c r="B204" s="132" t="s">
        <v>289</v>
      </c>
      <c r="C204" s="129" t="s">
        <v>42</v>
      </c>
      <c r="D204" s="129" t="s">
        <v>212</v>
      </c>
      <c r="E204" s="129" t="s">
        <v>212</v>
      </c>
      <c r="F204" s="133" t="n">
        <v>361</v>
      </c>
      <c r="G204" s="133" t="n">
        <v>361</v>
      </c>
    </row>
    <row r="205" customFormat="false" ht="25.5" hidden="false" customHeight="false" outlineLevel="0" collapsed="false">
      <c r="A205" s="131" t="s">
        <v>41</v>
      </c>
      <c r="B205" s="132" t="s">
        <v>320</v>
      </c>
      <c r="C205" s="129" t="s">
        <v>42</v>
      </c>
      <c r="D205" s="129" t="s">
        <v>212</v>
      </c>
      <c r="E205" s="129" t="s">
        <v>112</v>
      </c>
      <c r="F205" s="133" t="n">
        <v>105.7</v>
      </c>
      <c r="G205" s="133" t="n">
        <v>105.7</v>
      </c>
    </row>
    <row r="206" customFormat="false" ht="25.5" hidden="false" customHeight="false" outlineLevel="0" collapsed="false">
      <c r="A206" s="131" t="s">
        <v>41</v>
      </c>
      <c r="B206" s="132" t="s">
        <v>375</v>
      </c>
      <c r="C206" s="129" t="s">
        <v>42</v>
      </c>
      <c r="D206" s="129" t="s">
        <v>348</v>
      </c>
      <c r="E206" s="129" t="s">
        <v>48</v>
      </c>
      <c r="F206" s="133" t="n">
        <v>25730</v>
      </c>
      <c r="G206" s="133" t="n">
        <v>29730</v>
      </c>
    </row>
    <row r="207" customFormat="false" ht="25.5" hidden="false" customHeight="false" outlineLevel="0" collapsed="false">
      <c r="A207" s="131" t="s">
        <v>41</v>
      </c>
      <c r="B207" s="132" t="s">
        <v>76</v>
      </c>
      <c r="C207" s="129" t="s">
        <v>42</v>
      </c>
      <c r="D207" s="129" t="s">
        <v>18</v>
      </c>
      <c r="E207" s="129" t="s">
        <v>75</v>
      </c>
      <c r="F207" s="133" t="n">
        <v>0</v>
      </c>
      <c r="G207" s="133" t="n">
        <v>0</v>
      </c>
    </row>
    <row r="208" customFormat="false" ht="25.5" hidden="false" customHeight="false" outlineLevel="0" collapsed="false">
      <c r="A208" s="131" t="s">
        <v>41</v>
      </c>
      <c r="B208" s="132" t="s">
        <v>485</v>
      </c>
      <c r="C208" s="129" t="s">
        <v>42</v>
      </c>
      <c r="D208" s="129" t="s">
        <v>331</v>
      </c>
      <c r="E208" s="129" t="s">
        <v>18</v>
      </c>
      <c r="F208" s="133" t="n">
        <v>0</v>
      </c>
      <c r="G208" s="133" t="n">
        <v>0</v>
      </c>
    </row>
    <row r="209" customFormat="false" ht="29.25" hidden="false" customHeight="true" outlineLevel="0" collapsed="false">
      <c r="A209" s="128" t="s">
        <v>102</v>
      </c>
      <c r="B209" s="124"/>
      <c r="C209" s="125" t="s">
        <v>292</v>
      </c>
      <c r="D209" s="125"/>
      <c r="E209" s="125"/>
      <c r="F209" s="153" t="n">
        <f aca="false">SUM(F210:F217)</f>
        <v>51944.6</v>
      </c>
      <c r="G209" s="153" t="n">
        <f aca="false">SUM(G210:G217)</f>
        <v>66257.3</v>
      </c>
    </row>
    <row r="210" customFormat="false" ht="12.75" hidden="false" customHeight="false" outlineLevel="0" collapsed="false">
      <c r="A210" s="131" t="s">
        <v>104</v>
      </c>
      <c r="B210" s="132" t="s">
        <v>320</v>
      </c>
      <c r="C210" s="129" t="s">
        <v>318</v>
      </c>
      <c r="D210" s="129" t="s">
        <v>212</v>
      </c>
      <c r="E210" s="129" t="s">
        <v>112</v>
      </c>
      <c r="F210" s="133" t="n">
        <v>94.3</v>
      </c>
      <c r="G210" s="133" t="n">
        <v>94.3</v>
      </c>
    </row>
    <row r="211" customFormat="false" ht="12.75" hidden="false" customHeight="false" outlineLevel="0" collapsed="false">
      <c r="A211" s="131" t="s">
        <v>104</v>
      </c>
      <c r="B211" s="132" t="s">
        <v>103</v>
      </c>
      <c r="C211" s="129" t="s">
        <v>318</v>
      </c>
      <c r="D211" s="129" t="s">
        <v>18</v>
      </c>
      <c r="E211" s="129" t="s">
        <v>95</v>
      </c>
      <c r="F211" s="133" t="n">
        <v>800</v>
      </c>
      <c r="G211" s="133" t="n">
        <v>800</v>
      </c>
    </row>
    <row r="212" customFormat="false" ht="12.75" hidden="false" customHeight="false" outlineLevel="0" collapsed="false">
      <c r="A212" s="131" t="s">
        <v>104</v>
      </c>
      <c r="B212" s="132" t="s">
        <v>486</v>
      </c>
      <c r="C212" s="129" t="s">
        <v>318</v>
      </c>
      <c r="D212" s="129" t="s">
        <v>331</v>
      </c>
      <c r="E212" s="129" t="s">
        <v>18</v>
      </c>
      <c r="F212" s="133" t="n">
        <v>0</v>
      </c>
      <c r="G212" s="133" t="n">
        <v>0</v>
      </c>
    </row>
    <row r="213" customFormat="false" ht="25.5" hidden="false" customHeight="false" outlineLevel="0" collapsed="false">
      <c r="A213" s="131" t="s">
        <v>354</v>
      </c>
      <c r="B213" s="132" t="s">
        <v>350</v>
      </c>
      <c r="C213" s="129" t="s">
        <v>487</v>
      </c>
      <c r="D213" s="129" t="s">
        <v>348</v>
      </c>
      <c r="E213" s="129" t="s">
        <v>18</v>
      </c>
      <c r="F213" s="133" t="n">
        <v>2800</v>
      </c>
      <c r="G213" s="133" t="n">
        <v>2800</v>
      </c>
    </row>
    <row r="214" customFormat="false" ht="12.75" hidden="false" customHeight="false" outlineLevel="0" collapsed="false">
      <c r="A214" s="135" t="s">
        <v>362</v>
      </c>
      <c r="B214" s="145" t="s">
        <v>488</v>
      </c>
      <c r="C214" s="129" t="s">
        <v>471</v>
      </c>
      <c r="D214" s="129" t="s">
        <v>348</v>
      </c>
      <c r="E214" s="129" t="s">
        <v>31</v>
      </c>
      <c r="F214" s="133" t="n">
        <v>0</v>
      </c>
      <c r="G214" s="133" t="n">
        <v>0</v>
      </c>
    </row>
    <row r="215" customFormat="false" ht="25.5" hidden="false" customHeight="false" outlineLevel="0" collapsed="false">
      <c r="A215" s="131" t="s">
        <v>372</v>
      </c>
      <c r="B215" s="132" t="s">
        <v>370</v>
      </c>
      <c r="C215" s="129" t="s">
        <v>373</v>
      </c>
      <c r="D215" s="129" t="s">
        <v>348</v>
      </c>
      <c r="E215" s="129" t="s">
        <v>48</v>
      </c>
      <c r="F215" s="133" t="n">
        <v>26887.5</v>
      </c>
      <c r="G215" s="133" t="n">
        <v>37774.7</v>
      </c>
    </row>
    <row r="216" customFormat="false" ht="25.5" hidden="false" customHeight="false" outlineLevel="0" collapsed="false">
      <c r="A216" s="131" t="s">
        <v>372</v>
      </c>
      <c r="B216" s="132" t="s">
        <v>377</v>
      </c>
      <c r="C216" s="129" t="s">
        <v>373</v>
      </c>
      <c r="D216" s="129" t="s">
        <v>348</v>
      </c>
      <c r="E216" s="129" t="s">
        <v>48</v>
      </c>
      <c r="F216" s="133" t="n">
        <v>20819.8</v>
      </c>
      <c r="G216" s="133" t="n">
        <v>24245.3</v>
      </c>
    </row>
    <row r="217" customFormat="false" ht="25.5" hidden="false" customHeight="false" outlineLevel="0" collapsed="false">
      <c r="A217" s="131" t="s">
        <v>372</v>
      </c>
      <c r="B217" s="132" t="s">
        <v>489</v>
      </c>
      <c r="C217" s="129" t="s">
        <v>373</v>
      </c>
      <c r="D217" s="129" t="s">
        <v>348</v>
      </c>
      <c r="E217" s="129" t="s">
        <v>78</v>
      </c>
      <c r="F217" s="133" t="n">
        <v>543</v>
      </c>
      <c r="G217" s="133" t="n">
        <v>543</v>
      </c>
    </row>
    <row r="218" customFormat="false" ht="21" hidden="false" customHeight="true" outlineLevel="0" collapsed="false">
      <c r="A218" s="128" t="s">
        <v>43</v>
      </c>
      <c r="B218" s="124"/>
      <c r="C218" s="125" t="s">
        <v>44</v>
      </c>
      <c r="D218" s="125"/>
      <c r="E218" s="125"/>
      <c r="F218" s="153" t="n">
        <f aca="false">F219+F225</f>
        <v>975.5</v>
      </c>
      <c r="G218" s="153" t="n">
        <f aca="false">G219+G225</f>
        <v>975.5</v>
      </c>
    </row>
    <row r="219" customFormat="false" ht="15.75" hidden="false" customHeight="true" outlineLevel="0" collapsed="false">
      <c r="A219" s="131" t="s">
        <v>45</v>
      </c>
      <c r="B219" s="132"/>
      <c r="C219" s="129" t="s">
        <v>46</v>
      </c>
      <c r="D219" s="129"/>
      <c r="E219" s="129"/>
      <c r="F219" s="133" t="n">
        <f aca="false">SUM(F220:F224)</f>
        <v>975.5</v>
      </c>
      <c r="G219" s="133" t="n">
        <f aca="false">SUM(G220:G224)</f>
        <v>975.5</v>
      </c>
    </row>
    <row r="220" customFormat="false" ht="12.75" hidden="false" customHeight="false" outlineLevel="0" collapsed="false">
      <c r="A220" s="131" t="s">
        <v>45</v>
      </c>
      <c r="B220" s="132" t="s">
        <v>38</v>
      </c>
      <c r="C220" s="129" t="s">
        <v>46</v>
      </c>
      <c r="D220" s="129" t="s">
        <v>18</v>
      </c>
      <c r="E220" s="129" t="s">
        <v>31</v>
      </c>
      <c r="F220" s="133" t="n">
        <v>20</v>
      </c>
      <c r="G220" s="133" t="n">
        <v>20</v>
      </c>
    </row>
    <row r="221" customFormat="false" ht="12.75" hidden="false" customHeight="false" outlineLevel="0" collapsed="false">
      <c r="A221" s="131" t="s">
        <v>45</v>
      </c>
      <c r="B221" s="132" t="s">
        <v>55</v>
      </c>
      <c r="C221" s="129" t="s">
        <v>46</v>
      </c>
      <c r="D221" s="129" t="s">
        <v>18</v>
      </c>
      <c r="E221" s="129" t="s">
        <v>48</v>
      </c>
      <c r="F221" s="133" t="n">
        <v>2</v>
      </c>
      <c r="G221" s="133" t="n">
        <v>2</v>
      </c>
    </row>
    <row r="222" customFormat="false" ht="12.75" hidden="false" customHeight="false" outlineLevel="0" collapsed="false">
      <c r="A222" s="131" t="s">
        <v>45</v>
      </c>
      <c r="B222" s="132" t="s">
        <v>69</v>
      </c>
      <c r="C222" s="129" t="s">
        <v>46</v>
      </c>
      <c r="D222" s="129" t="s">
        <v>18</v>
      </c>
      <c r="E222" s="129" t="s">
        <v>48</v>
      </c>
      <c r="F222" s="133" t="n">
        <v>430</v>
      </c>
      <c r="G222" s="133" t="n">
        <v>430</v>
      </c>
    </row>
    <row r="223" customFormat="false" ht="12.75" hidden="false" customHeight="false" outlineLevel="0" collapsed="false">
      <c r="A223" s="131" t="s">
        <v>45</v>
      </c>
      <c r="B223" s="132" t="s">
        <v>84</v>
      </c>
      <c r="C223" s="129" t="s">
        <v>46</v>
      </c>
      <c r="D223" s="129" t="s">
        <v>18</v>
      </c>
      <c r="E223" s="129" t="s">
        <v>78</v>
      </c>
      <c r="F223" s="133" t="n">
        <v>3.5</v>
      </c>
      <c r="G223" s="133" t="n">
        <v>3.5</v>
      </c>
    </row>
    <row r="224" customFormat="false" ht="12.75" hidden="false" customHeight="false" outlineLevel="0" collapsed="false">
      <c r="A224" s="131" t="s">
        <v>45</v>
      </c>
      <c r="B224" s="132" t="s">
        <v>101</v>
      </c>
      <c r="C224" s="129" t="s">
        <v>46</v>
      </c>
      <c r="D224" s="129" t="s">
        <v>18</v>
      </c>
      <c r="E224" s="129" t="s">
        <v>95</v>
      </c>
      <c r="F224" s="133" t="n">
        <v>520</v>
      </c>
      <c r="G224" s="133" t="n">
        <v>520</v>
      </c>
    </row>
    <row r="225" customFormat="false" ht="19.5" hidden="false" customHeight="true" outlineLevel="0" collapsed="false">
      <c r="A225" s="128" t="s">
        <v>86</v>
      </c>
      <c r="B225" s="124"/>
      <c r="C225" s="125"/>
      <c r="D225" s="125"/>
      <c r="E225" s="125"/>
      <c r="F225" s="133" t="n">
        <f aca="false">SUM(F226:F229)</f>
        <v>0</v>
      </c>
      <c r="G225" s="133" t="n">
        <f aca="false">SUM(G226:G229)</f>
        <v>0</v>
      </c>
    </row>
    <row r="226" customFormat="false" ht="12.75" hidden="false" customHeight="false" outlineLevel="0" collapsed="false">
      <c r="A226" s="131" t="s">
        <v>86</v>
      </c>
      <c r="B226" s="132" t="s">
        <v>101</v>
      </c>
      <c r="C226" s="129" t="s">
        <v>87</v>
      </c>
      <c r="D226" s="129" t="s">
        <v>18</v>
      </c>
      <c r="E226" s="129" t="s">
        <v>95</v>
      </c>
      <c r="F226" s="133" t="n">
        <v>0</v>
      </c>
      <c r="G226" s="133" t="n">
        <v>0</v>
      </c>
    </row>
    <row r="227" customFormat="false" ht="12.75" hidden="false" customHeight="false" outlineLevel="0" collapsed="false">
      <c r="A227" s="131" t="s">
        <v>86</v>
      </c>
      <c r="B227" s="132" t="s">
        <v>490</v>
      </c>
      <c r="C227" s="129" t="s">
        <v>87</v>
      </c>
      <c r="D227" s="129" t="s">
        <v>75</v>
      </c>
      <c r="E227" s="129" t="s">
        <v>21</v>
      </c>
      <c r="F227" s="133" t="n">
        <v>0</v>
      </c>
      <c r="G227" s="133" t="n">
        <v>0</v>
      </c>
    </row>
    <row r="228" customFormat="false" ht="12.75" hidden="false" customHeight="false" outlineLevel="0" collapsed="false">
      <c r="A228" s="131" t="s">
        <v>86</v>
      </c>
      <c r="B228" s="132" t="s">
        <v>234</v>
      </c>
      <c r="C228" s="129" t="s">
        <v>87</v>
      </c>
      <c r="D228" s="129" t="s">
        <v>212</v>
      </c>
      <c r="E228" s="129" t="s">
        <v>18</v>
      </c>
      <c r="F228" s="133" t="n">
        <v>0</v>
      </c>
      <c r="G228" s="133" t="n">
        <v>0</v>
      </c>
    </row>
    <row r="229" customFormat="false" ht="12.75" hidden="false" customHeight="false" outlineLevel="0" collapsed="false">
      <c r="A229" s="131" t="s">
        <v>86</v>
      </c>
      <c r="B229" s="132" t="s">
        <v>84</v>
      </c>
      <c r="C229" s="129" t="s">
        <v>87</v>
      </c>
      <c r="D229" s="129" t="s">
        <v>18</v>
      </c>
      <c r="E229" s="129" t="s">
        <v>78</v>
      </c>
      <c r="F229" s="133" t="n">
        <v>0</v>
      </c>
      <c r="G229" s="133" t="n">
        <v>0</v>
      </c>
    </row>
    <row r="230" customFormat="false" ht="21.75" hidden="false" customHeight="true" outlineLevel="0" collapsed="false">
      <c r="A230" s="128" t="s">
        <v>491</v>
      </c>
      <c r="B230" s="124" t="s">
        <v>152</v>
      </c>
      <c r="C230" s="125" t="s">
        <v>42</v>
      </c>
      <c r="D230" s="125" t="s">
        <v>48</v>
      </c>
      <c r="E230" s="125" t="s">
        <v>112</v>
      </c>
      <c r="F230" s="130" t="n">
        <v>5111.4</v>
      </c>
      <c r="G230" s="130" t="n">
        <v>4990.1</v>
      </c>
    </row>
    <row r="231" customFormat="false" ht="23.25" hidden="false" customHeight="true" outlineLevel="0" collapsed="false">
      <c r="A231" s="128" t="s">
        <v>492</v>
      </c>
      <c r="B231" s="124" t="s">
        <v>91</v>
      </c>
      <c r="C231" s="125" t="s">
        <v>44</v>
      </c>
      <c r="D231" s="125" t="s">
        <v>18</v>
      </c>
      <c r="E231" s="125" t="s">
        <v>89</v>
      </c>
      <c r="F231" s="130" t="n">
        <f aca="false">F232</f>
        <v>2000</v>
      </c>
      <c r="G231" s="130" t="n">
        <f aca="false">G232</f>
        <v>2000</v>
      </c>
    </row>
    <row r="232" customFormat="false" ht="21" hidden="false" customHeight="true" outlineLevel="0" collapsed="false">
      <c r="A232" s="131" t="s">
        <v>43</v>
      </c>
      <c r="B232" s="132" t="s">
        <v>91</v>
      </c>
      <c r="C232" s="129" t="s">
        <v>44</v>
      </c>
      <c r="D232" s="129" t="s">
        <v>18</v>
      </c>
      <c r="E232" s="129" t="s">
        <v>89</v>
      </c>
      <c r="F232" s="133" t="n">
        <f aca="false">F233</f>
        <v>2000</v>
      </c>
      <c r="G232" s="133" t="n">
        <f aca="false">G233</f>
        <v>2000</v>
      </c>
    </row>
    <row r="233" customFormat="false" ht="21.75" hidden="false" customHeight="true" outlineLevel="0" collapsed="false">
      <c r="A233" s="131" t="s">
        <v>92</v>
      </c>
      <c r="B233" s="132" t="s">
        <v>91</v>
      </c>
      <c r="C233" s="129" t="s">
        <v>93</v>
      </c>
      <c r="D233" s="129" t="s">
        <v>18</v>
      </c>
      <c r="E233" s="129" t="s">
        <v>89</v>
      </c>
      <c r="F233" s="133" t="n">
        <v>2000</v>
      </c>
      <c r="G233" s="133" t="n">
        <v>2000</v>
      </c>
    </row>
    <row r="234" customFormat="false" ht="37.5" hidden="false" customHeight="true" outlineLevel="0" collapsed="false">
      <c r="A234" s="128" t="s">
        <v>119</v>
      </c>
      <c r="B234" s="124"/>
      <c r="C234" s="125"/>
      <c r="D234" s="125"/>
      <c r="E234" s="125"/>
      <c r="F234" s="130" t="n">
        <f aca="false">F235</f>
        <v>0</v>
      </c>
      <c r="G234" s="130" t="n">
        <f aca="false">G235</f>
        <v>0</v>
      </c>
    </row>
    <row r="235" customFormat="false" ht="38.25" hidden="false" customHeight="false" outlineLevel="0" collapsed="false">
      <c r="A235" s="139" t="s">
        <v>122</v>
      </c>
      <c r="B235" s="132" t="s">
        <v>120</v>
      </c>
      <c r="C235" s="129" t="s">
        <v>123</v>
      </c>
      <c r="D235" s="129" t="s">
        <v>48</v>
      </c>
      <c r="E235" s="129" t="s">
        <v>18</v>
      </c>
      <c r="F235" s="133" t="n">
        <v>0</v>
      </c>
      <c r="G235" s="133" t="n">
        <v>0</v>
      </c>
    </row>
    <row r="236" customFormat="false" ht="57.75" hidden="false" customHeight="true" outlineLevel="0" collapsed="false">
      <c r="A236" s="128" t="s">
        <v>493</v>
      </c>
      <c r="B236" s="124" t="s">
        <v>494</v>
      </c>
      <c r="C236" s="125"/>
      <c r="D236" s="125" t="s">
        <v>212</v>
      </c>
      <c r="E236" s="125" t="s">
        <v>18</v>
      </c>
      <c r="F236" s="130" t="n">
        <f aca="false">F237</f>
        <v>0</v>
      </c>
      <c r="G236" s="130" t="n">
        <f aca="false">G237</f>
        <v>0</v>
      </c>
    </row>
    <row r="237" customFormat="false" ht="12.75" hidden="false" customHeight="false" outlineLevel="0" collapsed="false">
      <c r="A237" s="131" t="s">
        <v>43</v>
      </c>
      <c r="B237" s="132" t="s">
        <v>494</v>
      </c>
      <c r="C237" s="129" t="s">
        <v>44</v>
      </c>
      <c r="D237" s="129" t="s">
        <v>212</v>
      </c>
      <c r="E237" s="129" t="s">
        <v>18</v>
      </c>
      <c r="F237" s="133" t="n">
        <f aca="false">F238</f>
        <v>0</v>
      </c>
      <c r="G237" s="133" t="n">
        <f aca="false">G238</f>
        <v>0</v>
      </c>
    </row>
    <row r="238" customFormat="false" ht="38.25" hidden="false" customHeight="false" outlineLevel="0" collapsed="false">
      <c r="A238" s="131" t="s">
        <v>495</v>
      </c>
      <c r="B238" s="132" t="s">
        <v>494</v>
      </c>
      <c r="C238" s="129" t="s">
        <v>123</v>
      </c>
      <c r="D238" s="129" t="s">
        <v>212</v>
      </c>
      <c r="E238" s="129" t="s">
        <v>18</v>
      </c>
      <c r="F238" s="133" t="n">
        <v>0</v>
      </c>
      <c r="G238" s="133" t="n">
        <v>0</v>
      </c>
    </row>
    <row r="239" customFormat="false" ht="63.75" hidden="false" customHeight="false" outlineLevel="0" collapsed="false">
      <c r="A239" s="136" t="s">
        <v>174</v>
      </c>
      <c r="B239" s="124" t="s">
        <v>175</v>
      </c>
      <c r="C239" s="129"/>
      <c r="D239" s="129" t="s">
        <v>75</v>
      </c>
      <c r="E239" s="129" t="s">
        <v>18</v>
      </c>
      <c r="F239" s="130" t="n">
        <f aca="false">F240</f>
        <v>18532.6</v>
      </c>
      <c r="G239" s="130" t="n">
        <f aca="false">G240</f>
        <v>10590.1</v>
      </c>
    </row>
    <row r="240" customFormat="false" ht="25.5" hidden="false" customHeight="false" outlineLevel="0" collapsed="false">
      <c r="A240" s="131" t="s">
        <v>134</v>
      </c>
      <c r="B240" s="132" t="s">
        <v>175</v>
      </c>
      <c r="C240" s="129" t="s">
        <v>135</v>
      </c>
      <c r="D240" s="129" t="s">
        <v>75</v>
      </c>
      <c r="E240" s="129" t="s">
        <v>18</v>
      </c>
      <c r="F240" s="133" t="n">
        <f aca="false">F241</f>
        <v>18532.6</v>
      </c>
      <c r="G240" s="133" t="n">
        <f aca="false">G241</f>
        <v>10590.1</v>
      </c>
    </row>
    <row r="241" customFormat="false" ht="12.75" hidden="false" customHeight="false" outlineLevel="0" collapsed="false">
      <c r="A241" s="139" t="s">
        <v>136</v>
      </c>
      <c r="B241" s="132" t="s">
        <v>175</v>
      </c>
      <c r="C241" s="129" t="s">
        <v>137</v>
      </c>
      <c r="D241" s="129" t="s">
        <v>75</v>
      </c>
      <c r="E241" s="129" t="s">
        <v>18</v>
      </c>
      <c r="F241" s="133" t="n">
        <f aca="false">F242</f>
        <v>18532.6</v>
      </c>
      <c r="G241" s="133" t="n">
        <f aca="false">G242</f>
        <v>10590.1</v>
      </c>
    </row>
    <row r="242" customFormat="false" ht="38.25" hidden="false" customHeight="false" outlineLevel="0" collapsed="false">
      <c r="A242" s="139" t="s">
        <v>176</v>
      </c>
      <c r="B242" s="132" t="s">
        <v>175</v>
      </c>
      <c r="C242" s="129" t="s">
        <v>177</v>
      </c>
      <c r="D242" s="129" t="s">
        <v>75</v>
      </c>
      <c r="E242" s="129" t="s">
        <v>18</v>
      </c>
      <c r="F242" s="133" t="n">
        <v>18532.6</v>
      </c>
      <c r="G242" s="133" t="n">
        <v>10590.1</v>
      </c>
    </row>
    <row r="243" customFormat="false" ht="25.5" hidden="false" customHeight="false" outlineLevel="0" collapsed="false">
      <c r="A243" s="128" t="s">
        <v>496</v>
      </c>
      <c r="B243" s="124"/>
      <c r="C243" s="125"/>
      <c r="D243" s="125"/>
      <c r="E243" s="125"/>
      <c r="F243" s="154"/>
      <c r="G243" s="154"/>
    </row>
    <row r="244" customFormat="false" ht="60" hidden="false" customHeight="true" outlineLevel="0" collapsed="false">
      <c r="A244" s="128" t="s">
        <v>26</v>
      </c>
      <c r="B244" s="124"/>
      <c r="C244" s="125" t="s">
        <v>27</v>
      </c>
      <c r="D244" s="125"/>
      <c r="E244" s="125"/>
      <c r="F244" s="155" t="n">
        <f aca="false">SUM(F245:F258)</f>
        <v>995073.873</v>
      </c>
      <c r="G244" s="155" t="n">
        <f aca="false">SUM(G245:G258)</f>
        <v>1063970.673</v>
      </c>
    </row>
    <row r="245" customFormat="false" ht="12.75" hidden="false" customHeight="false" outlineLevel="0" collapsed="false">
      <c r="A245" s="131" t="s">
        <v>159</v>
      </c>
      <c r="B245" s="132" t="s">
        <v>158</v>
      </c>
      <c r="C245" s="129" t="s">
        <v>160</v>
      </c>
      <c r="D245" s="129" t="s">
        <v>48</v>
      </c>
      <c r="E245" s="129" t="s">
        <v>154</v>
      </c>
      <c r="F245" s="133" t="n">
        <v>38291</v>
      </c>
      <c r="G245" s="133" t="n">
        <v>38291</v>
      </c>
    </row>
    <row r="246" customFormat="false" ht="12.75" hidden="false" customHeight="false" outlineLevel="0" collapsed="false">
      <c r="A246" s="131" t="s">
        <v>159</v>
      </c>
      <c r="B246" s="132" t="s">
        <v>184</v>
      </c>
      <c r="C246" s="129" t="s">
        <v>160</v>
      </c>
      <c r="D246" s="129" t="s">
        <v>75</v>
      </c>
      <c r="E246" s="129" t="s">
        <v>21</v>
      </c>
      <c r="F246" s="133" t="n">
        <v>35407.2</v>
      </c>
      <c r="G246" s="133" t="n">
        <v>35407.2</v>
      </c>
    </row>
    <row r="247" customFormat="false" ht="12.75" hidden="false" customHeight="false" outlineLevel="0" collapsed="false">
      <c r="A247" s="131" t="s">
        <v>159</v>
      </c>
      <c r="B247" s="132" t="s">
        <v>218</v>
      </c>
      <c r="C247" s="129" t="s">
        <v>160</v>
      </c>
      <c r="D247" s="129" t="s">
        <v>212</v>
      </c>
      <c r="E247" s="129" t="s">
        <v>18</v>
      </c>
      <c r="F247" s="156" t="n">
        <v>272284.943</v>
      </c>
      <c r="G247" s="156" t="n">
        <v>288619.243</v>
      </c>
    </row>
    <row r="248" customFormat="false" ht="12.75" hidden="false" customHeight="false" outlineLevel="0" collapsed="false">
      <c r="A248" s="131" t="s">
        <v>159</v>
      </c>
      <c r="B248" s="132" t="s">
        <v>233</v>
      </c>
      <c r="C248" s="129" t="s">
        <v>160</v>
      </c>
      <c r="D248" s="129" t="s">
        <v>212</v>
      </c>
      <c r="E248" s="129" t="s">
        <v>18</v>
      </c>
      <c r="F248" s="156" t="n">
        <v>72524.5</v>
      </c>
      <c r="G248" s="156" t="n">
        <v>72524.5</v>
      </c>
    </row>
    <row r="249" customFormat="false" ht="12.75" hidden="false" customHeight="false" outlineLevel="0" collapsed="false">
      <c r="A249" s="131" t="s">
        <v>159</v>
      </c>
      <c r="B249" s="132" t="s">
        <v>257</v>
      </c>
      <c r="C249" s="129" t="s">
        <v>160</v>
      </c>
      <c r="D249" s="129" t="s">
        <v>212</v>
      </c>
      <c r="E249" s="129" t="s">
        <v>21</v>
      </c>
      <c r="F249" s="134" t="n">
        <v>310463.78</v>
      </c>
      <c r="G249" s="134" t="n">
        <v>358964.98</v>
      </c>
    </row>
    <row r="250" customFormat="false" ht="12.75" hidden="false" customHeight="false" outlineLevel="0" collapsed="false">
      <c r="A250" s="131" t="s">
        <v>159</v>
      </c>
      <c r="B250" s="132" t="s">
        <v>267</v>
      </c>
      <c r="C250" s="129" t="s">
        <v>160</v>
      </c>
      <c r="D250" s="129" t="s">
        <v>212</v>
      </c>
      <c r="E250" s="129" t="s">
        <v>21</v>
      </c>
      <c r="F250" s="134" t="n">
        <v>74705.5</v>
      </c>
      <c r="G250" s="134" t="n">
        <v>74705.5</v>
      </c>
    </row>
    <row r="251" customFormat="false" ht="12.75" hidden="false" customHeight="false" outlineLevel="0" collapsed="false">
      <c r="A251" s="131" t="s">
        <v>159</v>
      </c>
      <c r="B251" s="132" t="s">
        <v>282</v>
      </c>
      <c r="C251" s="129" t="s">
        <v>160</v>
      </c>
      <c r="D251" s="129" t="s">
        <v>212</v>
      </c>
      <c r="E251" s="129" t="s">
        <v>31</v>
      </c>
      <c r="F251" s="134" t="n">
        <v>100637.4</v>
      </c>
      <c r="G251" s="134" t="n">
        <v>100637.4</v>
      </c>
    </row>
    <row r="252" customFormat="false" ht="12.75" hidden="false" customHeight="false" outlineLevel="0" collapsed="false">
      <c r="A252" s="131" t="s">
        <v>159</v>
      </c>
      <c r="B252" s="132" t="s">
        <v>489</v>
      </c>
      <c r="C252" s="129" t="s">
        <v>160</v>
      </c>
      <c r="D252" s="129" t="s">
        <v>348</v>
      </c>
      <c r="E252" s="129" t="s">
        <v>78</v>
      </c>
      <c r="F252" s="134" t="n">
        <v>18876.8</v>
      </c>
      <c r="G252" s="134" t="n">
        <v>18876.8</v>
      </c>
    </row>
    <row r="253" customFormat="false" ht="12.75" hidden="false" customHeight="false" outlineLevel="0" collapsed="false">
      <c r="A253" s="131" t="s">
        <v>159</v>
      </c>
      <c r="B253" s="132" t="s">
        <v>497</v>
      </c>
      <c r="C253" s="129" t="s">
        <v>160</v>
      </c>
      <c r="D253" s="129" t="s">
        <v>348</v>
      </c>
      <c r="E253" s="129" t="s">
        <v>78</v>
      </c>
      <c r="F253" s="133" t="n">
        <v>0</v>
      </c>
      <c r="G253" s="133" t="n">
        <v>0</v>
      </c>
    </row>
    <row r="254" customFormat="false" ht="12.75" hidden="false" customHeight="false" outlineLevel="0" collapsed="false">
      <c r="A254" s="131" t="s">
        <v>159</v>
      </c>
      <c r="B254" s="132" t="s">
        <v>308</v>
      </c>
      <c r="C254" s="129" t="s">
        <v>160</v>
      </c>
      <c r="D254" s="129" t="s">
        <v>212</v>
      </c>
      <c r="E254" s="129" t="s">
        <v>112</v>
      </c>
      <c r="F254" s="133" t="n">
        <v>36480.2</v>
      </c>
      <c r="G254" s="133" t="n">
        <v>36480.2</v>
      </c>
    </row>
    <row r="255" customFormat="false" ht="12.75" hidden="false" customHeight="false" outlineLevel="0" collapsed="false">
      <c r="A255" s="131" t="s">
        <v>159</v>
      </c>
      <c r="B255" s="132" t="s">
        <v>312</v>
      </c>
      <c r="C255" s="129" t="s">
        <v>160</v>
      </c>
      <c r="D255" s="129" t="s">
        <v>212</v>
      </c>
      <c r="E255" s="129" t="s">
        <v>112</v>
      </c>
      <c r="F255" s="134" t="n">
        <v>3646.35</v>
      </c>
      <c r="G255" s="134" t="n">
        <v>3646.35</v>
      </c>
    </row>
    <row r="256" customFormat="false" ht="12.75" hidden="false" customHeight="false" outlineLevel="0" collapsed="false">
      <c r="A256" s="131" t="s">
        <v>159</v>
      </c>
      <c r="B256" s="132" t="s">
        <v>316</v>
      </c>
      <c r="C256" s="129" t="s">
        <v>160</v>
      </c>
      <c r="D256" s="129" t="s">
        <v>212</v>
      </c>
      <c r="E256" s="129" t="s">
        <v>112</v>
      </c>
      <c r="F256" s="134" t="n">
        <v>8220.5</v>
      </c>
      <c r="G256" s="134" t="n">
        <v>8220.5</v>
      </c>
    </row>
    <row r="257" customFormat="false" ht="12.75" hidden="false" customHeight="false" outlineLevel="0" collapsed="false">
      <c r="A257" s="131" t="s">
        <v>159</v>
      </c>
      <c r="B257" s="132" t="s">
        <v>337</v>
      </c>
      <c r="C257" s="129" t="s">
        <v>160</v>
      </c>
      <c r="D257" s="129" t="s">
        <v>331</v>
      </c>
      <c r="E257" s="129" t="s">
        <v>18</v>
      </c>
      <c r="F257" s="133" t="n">
        <v>20611.5</v>
      </c>
      <c r="G257" s="133" t="n">
        <v>20611.5</v>
      </c>
    </row>
    <row r="258" customFormat="false" ht="12.75" hidden="false" customHeight="false" outlineLevel="0" collapsed="false">
      <c r="A258" s="131" t="s">
        <v>159</v>
      </c>
      <c r="B258" s="132" t="s">
        <v>395</v>
      </c>
      <c r="C258" s="129" t="s">
        <v>160</v>
      </c>
      <c r="D258" s="129" t="s">
        <v>89</v>
      </c>
      <c r="E258" s="129" t="s">
        <v>21</v>
      </c>
      <c r="F258" s="133" t="n">
        <v>2924.2</v>
      </c>
      <c r="G258" s="133" t="n">
        <v>6985.5</v>
      </c>
    </row>
    <row r="259" customFormat="false" ht="34.5" hidden="false" customHeight="true" outlineLevel="0" collapsed="false">
      <c r="A259" s="128" t="s">
        <v>39</v>
      </c>
      <c r="B259" s="124" t="s">
        <v>161</v>
      </c>
      <c r="C259" s="125" t="s">
        <v>40</v>
      </c>
      <c r="D259" s="125"/>
      <c r="E259" s="125"/>
      <c r="F259" s="155" t="n">
        <f aca="false">SUM(F260:F280)</f>
        <v>271210.76964</v>
      </c>
      <c r="G259" s="155" t="n">
        <f aca="false">SUM(G260:G280)</f>
        <v>208217.815</v>
      </c>
    </row>
    <row r="260" customFormat="false" ht="25.5" hidden="false" customHeight="false" outlineLevel="0" collapsed="false">
      <c r="A260" s="131" t="s">
        <v>41</v>
      </c>
      <c r="B260" s="132" t="s">
        <v>161</v>
      </c>
      <c r="C260" s="129" t="s">
        <v>42</v>
      </c>
      <c r="D260" s="129" t="s">
        <v>48</v>
      </c>
      <c r="E260" s="129" t="s">
        <v>154</v>
      </c>
      <c r="F260" s="133" t="n">
        <v>3500</v>
      </c>
      <c r="G260" s="133" t="n">
        <v>3500</v>
      </c>
    </row>
    <row r="261" customFormat="false" ht="25.5" hidden="false" customHeight="false" outlineLevel="0" collapsed="false">
      <c r="A261" s="131" t="s">
        <v>41</v>
      </c>
      <c r="B261" s="132" t="s">
        <v>490</v>
      </c>
      <c r="C261" s="129" t="s">
        <v>42</v>
      </c>
      <c r="D261" s="129" t="s">
        <v>75</v>
      </c>
      <c r="E261" s="129" t="s">
        <v>21</v>
      </c>
      <c r="F261" s="133" t="n">
        <v>0</v>
      </c>
      <c r="G261" s="133" t="n">
        <v>0</v>
      </c>
    </row>
    <row r="262" customFormat="false" ht="25.5" hidden="false" customHeight="false" outlineLevel="0" collapsed="false">
      <c r="A262" s="131" t="s">
        <v>41</v>
      </c>
      <c r="B262" s="132" t="s">
        <v>218</v>
      </c>
      <c r="C262" s="129" t="s">
        <v>42</v>
      </c>
      <c r="D262" s="129" t="s">
        <v>212</v>
      </c>
      <c r="E262" s="129" t="s">
        <v>18</v>
      </c>
      <c r="F262" s="133" t="n">
        <v>4371.4</v>
      </c>
      <c r="G262" s="133" t="n">
        <v>4371.4</v>
      </c>
    </row>
    <row r="263" customFormat="false" ht="25.5" hidden="false" customHeight="false" outlineLevel="0" collapsed="false">
      <c r="A263" s="131" t="s">
        <v>41</v>
      </c>
      <c r="B263" s="132" t="s">
        <v>234</v>
      </c>
      <c r="C263" s="129" t="s">
        <v>42</v>
      </c>
      <c r="D263" s="129" t="s">
        <v>212</v>
      </c>
      <c r="E263" s="129" t="s">
        <v>18</v>
      </c>
      <c r="F263" s="134" t="n">
        <v>67415.92</v>
      </c>
      <c r="G263" s="134" t="n">
        <v>43995.502</v>
      </c>
    </row>
    <row r="264" customFormat="false" ht="25.5" hidden="false" customHeight="false" outlineLevel="0" collapsed="false">
      <c r="A264" s="131" t="s">
        <v>41</v>
      </c>
      <c r="B264" s="132" t="s">
        <v>239</v>
      </c>
      <c r="C264" s="129" t="s">
        <v>42</v>
      </c>
      <c r="D264" s="129" t="s">
        <v>212</v>
      </c>
      <c r="E264" s="129" t="s">
        <v>18</v>
      </c>
      <c r="F264" s="157" t="n">
        <v>20000</v>
      </c>
      <c r="G264" s="133" t="n">
        <v>9000</v>
      </c>
    </row>
    <row r="265" customFormat="false" ht="25.5" hidden="false" customHeight="false" outlineLevel="0" collapsed="false">
      <c r="A265" s="131" t="s">
        <v>41</v>
      </c>
      <c r="B265" s="132" t="s">
        <v>248</v>
      </c>
      <c r="C265" s="129" t="s">
        <v>42</v>
      </c>
      <c r="D265" s="129" t="s">
        <v>212</v>
      </c>
      <c r="E265" s="129" t="s">
        <v>18</v>
      </c>
      <c r="F265" s="134" t="n">
        <v>8775.609</v>
      </c>
      <c r="G265" s="134" t="n">
        <v>8775.609</v>
      </c>
    </row>
    <row r="266" customFormat="false" ht="25.5" hidden="false" customHeight="false" outlineLevel="0" collapsed="false">
      <c r="A266" s="131" t="s">
        <v>41</v>
      </c>
      <c r="B266" s="132" t="s">
        <v>248</v>
      </c>
      <c r="C266" s="129" t="s">
        <v>42</v>
      </c>
      <c r="D266" s="129" t="s">
        <v>212</v>
      </c>
      <c r="E266" s="129" t="s">
        <v>21</v>
      </c>
      <c r="F266" s="134" t="n">
        <v>12219.333</v>
      </c>
      <c r="G266" s="134" t="n">
        <v>12219.333</v>
      </c>
    </row>
    <row r="267" customFormat="false" ht="25.5" hidden="false" customHeight="false" outlineLevel="0" collapsed="false">
      <c r="A267" s="131" t="s">
        <v>41</v>
      </c>
      <c r="B267" s="132" t="s">
        <v>257</v>
      </c>
      <c r="C267" s="129" t="s">
        <v>42</v>
      </c>
      <c r="D267" s="129" t="s">
        <v>212</v>
      </c>
      <c r="E267" s="129" t="s">
        <v>21</v>
      </c>
      <c r="F267" s="133" t="n">
        <v>11360.1</v>
      </c>
      <c r="G267" s="133" t="n">
        <v>11360.1</v>
      </c>
    </row>
    <row r="268" customFormat="false" ht="25.5" hidden="false" customHeight="false" outlineLevel="0" collapsed="false">
      <c r="A268" s="131" t="s">
        <v>41</v>
      </c>
      <c r="B268" s="132" t="s">
        <v>270</v>
      </c>
      <c r="C268" s="129" t="s">
        <v>42</v>
      </c>
      <c r="D268" s="129" t="s">
        <v>212</v>
      </c>
      <c r="E268" s="129" t="s">
        <v>21</v>
      </c>
      <c r="F268" s="134" t="n">
        <v>71424.671</v>
      </c>
      <c r="G268" s="134" t="n">
        <v>71424.671</v>
      </c>
    </row>
    <row r="269" customFormat="false" ht="25.5" hidden="false" customHeight="false" outlineLevel="0" collapsed="false">
      <c r="A269" s="131" t="s">
        <v>41</v>
      </c>
      <c r="B269" s="132" t="s">
        <v>273</v>
      </c>
      <c r="C269" s="129" t="s">
        <v>42</v>
      </c>
      <c r="D269" s="129" t="s">
        <v>212</v>
      </c>
      <c r="E269" s="129" t="s">
        <v>21</v>
      </c>
      <c r="F269" s="158" t="n">
        <v>33874.73664</v>
      </c>
      <c r="G269" s="133" t="n">
        <v>16000</v>
      </c>
    </row>
    <row r="270" customFormat="false" ht="25.5" hidden="false" customHeight="false" outlineLevel="0" collapsed="false">
      <c r="A270" s="131" t="s">
        <v>41</v>
      </c>
      <c r="B270" s="132" t="s">
        <v>415</v>
      </c>
      <c r="C270" s="129" t="s">
        <v>42</v>
      </c>
      <c r="D270" s="129" t="s">
        <v>212</v>
      </c>
      <c r="E270" s="129" t="s">
        <v>21</v>
      </c>
      <c r="F270" s="133" t="n">
        <v>0</v>
      </c>
      <c r="G270" s="133" t="n">
        <v>0</v>
      </c>
    </row>
    <row r="271" customFormat="false" ht="25.5" hidden="false" customHeight="false" outlineLevel="0" collapsed="false">
      <c r="A271" s="131" t="s">
        <v>41</v>
      </c>
      <c r="B271" s="132" t="s">
        <v>283</v>
      </c>
      <c r="C271" s="129" t="s">
        <v>42</v>
      </c>
      <c r="D271" s="129" t="s">
        <v>212</v>
      </c>
      <c r="E271" s="129" t="s">
        <v>31</v>
      </c>
      <c r="F271" s="134" t="n">
        <v>6200</v>
      </c>
      <c r="G271" s="134" t="n">
        <v>6200</v>
      </c>
    </row>
    <row r="272" customFormat="false" ht="25.5" hidden="false" customHeight="false" outlineLevel="0" collapsed="false">
      <c r="A272" s="131" t="s">
        <v>41</v>
      </c>
      <c r="B272" s="132" t="s">
        <v>285</v>
      </c>
      <c r="C272" s="129" t="s">
        <v>42</v>
      </c>
      <c r="D272" s="129" t="s">
        <v>212</v>
      </c>
      <c r="E272" s="129" t="s">
        <v>31</v>
      </c>
      <c r="F272" s="157" t="n">
        <v>9500</v>
      </c>
      <c r="G272" s="133" t="n">
        <v>0</v>
      </c>
    </row>
    <row r="273" customFormat="false" ht="25.5" hidden="false" customHeight="false" outlineLevel="0" collapsed="false">
      <c r="A273" s="131" t="s">
        <v>41</v>
      </c>
      <c r="B273" s="132" t="s">
        <v>384</v>
      </c>
      <c r="C273" s="129" t="s">
        <v>42</v>
      </c>
      <c r="D273" s="129" t="s">
        <v>348</v>
      </c>
      <c r="E273" s="129" t="s">
        <v>78</v>
      </c>
      <c r="F273" s="134" t="n">
        <v>3838.1</v>
      </c>
      <c r="G273" s="134" t="n">
        <v>3838.1</v>
      </c>
    </row>
    <row r="274" customFormat="false" ht="25.5" hidden="false" customHeight="false" outlineLevel="0" collapsed="false">
      <c r="A274" s="131" t="s">
        <v>41</v>
      </c>
      <c r="B274" s="132" t="s">
        <v>489</v>
      </c>
      <c r="C274" s="129" t="s">
        <v>42</v>
      </c>
      <c r="D274" s="129" t="s">
        <v>348</v>
      </c>
      <c r="E274" s="129" t="s">
        <v>78</v>
      </c>
      <c r="F274" s="133" t="n">
        <v>7554.6</v>
      </c>
      <c r="G274" s="133" t="n">
        <v>9554.6</v>
      </c>
    </row>
    <row r="275" customFormat="false" ht="25.5" hidden="false" customHeight="false" outlineLevel="0" collapsed="false">
      <c r="A275" s="131" t="s">
        <v>41</v>
      </c>
      <c r="B275" s="132" t="s">
        <v>309</v>
      </c>
      <c r="C275" s="129" t="s">
        <v>42</v>
      </c>
      <c r="D275" s="129" t="s">
        <v>212</v>
      </c>
      <c r="E275" s="129" t="s">
        <v>112</v>
      </c>
      <c r="F275" s="134" t="n">
        <v>6500</v>
      </c>
      <c r="G275" s="134" t="n">
        <v>6500</v>
      </c>
    </row>
    <row r="276" customFormat="false" ht="25.5" hidden="false" customHeight="false" outlineLevel="0" collapsed="false">
      <c r="A276" s="131" t="s">
        <v>41</v>
      </c>
      <c r="B276" s="132" t="s">
        <v>313</v>
      </c>
      <c r="C276" s="129" t="s">
        <v>42</v>
      </c>
      <c r="D276" s="129" t="s">
        <v>212</v>
      </c>
      <c r="E276" s="129" t="s">
        <v>112</v>
      </c>
      <c r="F276" s="133" t="n">
        <v>111</v>
      </c>
      <c r="G276" s="133" t="n">
        <v>111</v>
      </c>
    </row>
    <row r="277" customFormat="false" ht="25.5" hidden="false" customHeight="false" outlineLevel="0" collapsed="false">
      <c r="A277" s="131" t="s">
        <v>41</v>
      </c>
      <c r="B277" s="132" t="s">
        <v>498</v>
      </c>
      <c r="C277" s="129" t="s">
        <v>42</v>
      </c>
      <c r="D277" s="129" t="s">
        <v>212</v>
      </c>
      <c r="E277" s="129" t="s">
        <v>112</v>
      </c>
      <c r="F277" s="133" t="n">
        <v>311</v>
      </c>
      <c r="G277" s="133" t="n">
        <v>311</v>
      </c>
    </row>
    <row r="278" customFormat="false" ht="25.5" hidden="false" customHeight="false" outlineLevel="0" collapsed="false">
      <c r="A278" s="131" t="s">
        <v>41</v>
      </c>
      <c r="B278" s="132" t="s">
        <v>342</v>
      </c>
      <c r="C278" s="129" t="s">
        <v>42</v>
      </c>
      <c r="D278" s="129" t="s">
        <v>331</v>
      </c>
      <c r="E278" s="129" t="s">
        <v>18</v>
      </c>
      <c r="F278" s="133" t="n">
        <v>311</v>
      </c>
      <c r="G278" s="133" t="n">
        <v>311</v>
      </c>
    </row>
    <row r="279" customFormat="false" ht="25.5" hidden="false" customHeight="false" outlineLevel="0" collapsed="false">
      <c r="A279" s="131" t="s">
        <v>41</v>
      </c>
      <c r="B279" s="132" t="s">
        <v>91</v>
      </c>
      <c r="C279" s="129" t="s">
        <v>42</v>
      </c>
      <c r="D279" s="129" t="s">
        <v>212</v>
      </c>
      <c r="E279" s="129" t="s">
        <v>21</v>
      </c>
      <c r="F279" s="133" t="n">
        <v>0</v>
      </c>
      <c r="G279" s="133" t="n">
        <v>0</v>
      </c>
    </row>
    <row r="280" customFormat="false" ht="25.5" hidden="false" customHeight="false" outlineLevel="0" collapsed="false">
      <c r="A280" s="131" t="s">
        <v>41</v>
      </c>
      <c r="B280" s="132" t="s">
        <v>396</v>
      </c>
      <c r="C280" s="129" t="s">
        <v>42</v>
      </c>
      <c r="D280" s="129" t="s">
        <v>89</v>
      </c>
      <c r="E280" s="129" t="s">
        <v>21</v>
      </c>
      <c r="F280" s="133" t="n">
        <v>3943.3</v>
      </c>
      <c r="G280" s="133" t="n">
        <v>745.5</v>
      </c>
    </row>
    <row r="281" customFormat="false" ht="38.25" hidden="false" customHeight="false" outlineLevel="0" collapsed="false">
      <c r="A281" s="128" t="s">
        <v>499</v>
      </c>
      <c r="B281" s="137" t="s">
        <v>500</v>
      </c>
      <c r="C281" s="129"/>
      <c r="D281" s="129" t="s">
        <v>212</v>
      </c>
      <c r="E281" s="129" t="s">
        <v>31</v>
      </c>
      <c r="F281" s="130" t="n">
        <f aca="false">F282</f>
        <v>0</v>
      </c>
      <c r="G281" s="130" t="n">
        <f aca="false">G282</f>
        <v>0</v>
      </c>
    </row>
    <row r="282" customFormat="false" ht="25.5" hidden="false" customHeight="false" outlineLevel="0" collapsed="false">
      <c r="A282" s="131" t="s">
        <v>41</v>
      </c>
      <c r="B282" s="140" t="s">
        <v>500</v>
      </c>
      <c r="C282" s="129" t="s">
        <v>42</v>
      </c>
      <c r="D282" s="129" t="s">
        <v>212</v>
      </c>
      <c r="E282" s="129" t="s">
        <v>31</v>
      </c>
      <c r="F282" s="133" t="n">
        <f aca="false">F283</f>
        <v>0</v>
      </c>
      <c r="G282" s="133" t="n">
        <f aca="false">G283</f>
        <v>0</v>
      </c>
    </row>
    <row r="283" customFormat="false" ht="25.5" hidden="false" customHeight="false" outlineLevel="0" collapsed="false">
      <c r="A283" s="131" t="s">
        <v>41</v>
      </c>
      <c r="B283" s="132" t="s">
        <v>384</v>
      </c>
      <c r="C283" s="129" t="s">
        <v>42</v>
      </c>
      <c r="D283" s="129" t="s">
        <v>348</v>
      </c>
      <c r="E283" s="129" t="s">
        <v>78</v>
      </c>
      <c r="F283" s="133" t="n">
        <v>0</v>
      </c>
      <c r="G283" s="133" t="n">
        <v>0</v>
      </c>
    </row>
    <row r="284" customFormat="false" ht="32.25" hidden="false" customHeight="true" outlineLevel="0" collapsed="false">
      <c r="A284" s="128" t="s">
        <v>43</v>
      </c>
      <c r="B284" s="124"/>
      <c r="C284" s="125" t="s">
        <v>44</v>
      </c>
      <c r="D284" s="125"/>
      <c r="E284" s="125"/>
      <c r="F284" s="153" t="n">
        <f aca="false">SUM(F285:F295)</f>
        <v>20268.4</v>
      </c>
      <c r="G284" s="153" t="n">
        <f aca="false">SUM(G285:G295)</f>
        <v>12148.4</v>
      </c>
    </row>
    <row r="285" customFormat="false" ht="12.75" hidden="false" customHeight="false" outlineLevel="0" collapsed="false">
      <c r="A285" s="131" t="s">
        <v>45</v>
      </c>
      <c r="B285" s="132" t="s">
        <v>161</v>
      </c>
      <c r="C285" s="129" t="s">
        <v>46</v>
      </c>
      <c r="D285" s="129" t="s">
        <v>48</v>
      </c>
      <c r="E285" s="129" t="s">
        <v>154</v>
      </c>
      <c r="F285" s="133" t="n">
        <v>122.9</v>
      </c>
      <c r="G285" s="133" t="n">
        <v>122.9</v>
      </c>
    </row>
    <row r="286" customFormat="false" ht="12.75" hidden="false" customHeight="false" outlineLevel="0" collapsed="false">
      <c r="A286" s="131" t="s">
        <v>45</v>
      </c>
      <c r="B286" s="132" t="s">
        <v>490</v>
      </c>
      <c r="C286" s="129" t="s">
        <v>46</v>
      </c>
      <c r="D286" s="129" t="s">
        <v>75</v>
      </c>
      <c r="E286" s="129" t="s">
        <v>21</v>
      </c>
      <c r="F286" s="133" t="n">
        <v>256.6</v>
      </c>
      <c r="G286" s="133" t="n">
        <v>256.6</v>
      </c>
    </row>
    <row r="287" customFormat="false" ht="12.75" hidden="false" customHeight="false" outlineLevel="0" collapsed="false">
      <c r="A287" s="131" t="s">
        <v>45</v>
      </c>
      <c r="B287" s="132" t="s">
        <v>234</v>
      </c>
      <c r="C287" s="129" t="s">
        <v>46</v>
      </c>
      <c r="D287" s="129" t="s">
        <v>212</v>
      </c>
      <c r="E287" s="129" t="s">
        <v>18</v>
      </c>
      <c r="F287" s="134" t="n">
        <v>15140</v>
      </c>
      <c r="G287" s="134" t="n">
        <v>7020</v>
      </c>
    </row>
    <row r="288" customFormat="false" ht="12.75" hidden="false" customHeight="false" outlineLevel="0" collapsed="false">
      <c r="A288" s="131" t="s">
        <v>45</v>
      </c>
      <c r="B288" s="132" t="s">
        <v>270</v>
      </c>
      <c r="C288" s="129" t="s">
        <v>46</v>
      </c>
      <c r="D288" s="129" t="s">
        <v>212</v>
      </c>
      <c r="E288" s="129" t="s">
        <v>21</v>
      </c>
      <c r="F288" s="134" t="n">
        <v>3700</v>
      </c>
      <c r="G288" s="134" t="n">
        <v>3700</v>
      </c>
    </row>
    <row r="289" customFormat="false" ht="12.75" hidden="false" customHeight="false" outlineLevel="0" collapsed="false">
      <c r="A289" s="131" t="s">
        <v>45</v>
      </c>
      <c r="B289" s="132" t="s">
        <v>283</v>
      </c>
      <c r="C289" s="129" t="s">
        <v>46</v>
      </c>
      <c r="D289" s="129" t="s">
        <v>212</v>
      </c>
      <c r="E289" s="129" t="s">
        <v>31</v>
      </c>
      <c r="F289" s="134" t="n">
        <v>635</v>
      </c>
      <c r="G289" s="134" t="n">
        <v>635</v>
      </c>
    </row>
    <row r="290" customFormat="false" ht="12.75" hidden="false" customHeight="false" outlineLevel="0" collapsed="false">
      <c r="A290" s="131" t="s">
        <v>45</v>
      </c>
      <c r="B290" s="132" t="s">
        <v>384</v>
      </c>
      <c r="C290" s="129" t="s">
        <v>46</v>
      </c>
      <c r="D290" s="129" t="s">
        <v>348</v>
      </c>
      <c r="E290" s="129" t="s">
        <v>78</v>
      </c>
      <c r="F290" s="133" t="n">
        <v>386.8</v>
      </c>
      <c r="G290" s="133" t="n">
        <v>386.8</v>
      </c>
    </row>
    <row r="291" customFormat="false" ht="12.75" hidden="false" customHeight="false" outlineLevel="0" collapsed="false">
      <c r="A291" s="131" t="s">
        <v>45</v>
      </c>
      <c r="B291" s="132" t="s">
        <v>309</v>
      </c>
      <c r="C291" s="129" t="s">
        <v>46</v>
      </c>
      <c r="D291" s="129" t="s">
        <v>212</v>
      </c>
      <c r="E291" s="129" t="s">
        <v>112</v>
      </c>
      <c r="F291" s="133" t="n">
        <v>10</v>
      </c>
      <c r="G291" s="133" t="n">
        <v>10</v>
      </c>
    </row>
    <row r="292" customFormat="false" ht="12.75" hidden="false" customHeight="false" outlineLevel="0" collapsed="false">
      <c r="A292" s="131" t="s">
        <v>45</v>
      </c>
      <c r="B292" s="132" t="s">
        <v>313</v>
      </c>
      <c r="C292" s="129" t="s">
        <v>46</v>
      </c>
      <c r="D292" s="129" t="s">
        <v>212</v>
      </c>
      <c r="E292" s="129" t="s">
        <v>112</v>
      </c>
      <c r="F292" s="133" t="n">
        <v>0.1</v>
      </c>
      <c r="G292" s="133" t="n">
        <v>0.1</v>
      </c>
    </row>
    <row r="293" customFormat="false" ht="12.75" hidden="false" customHeight="false" outlineLevel="0" collapsed="false">
      <c r="A293" s="131" t="s">
        <v>45</v>
      </c>
      <c r="B293" s="132" t="s">
        <v>317</v>
      </c>
      <c r="C293" s="129" t="s">
        <v>46</v>
      </c>
      <c r="D293" s="129" t="s">
        <v>212</v>
      </c>
      <c r="E293" s="129" t="s">
        <v>112</v>
      </c>
      <c r="F293" s="133" t="n">
        <v>2</v>
      </c>
      <c r="G293" s="133" t="n">
        <v>2</v>
      </c>
    </row>
    <row r="294" customFormat="false" ht="12.75" hidden="false" customHeight="false" outlineLevel="0" collapsed="false">
      <c r="A294" s="131" t="s">
        <v>45</v>
      </c>
      <c r="B294" s="132" t="s">
        <v>342</v>
      </c>
      <c r="C294" s="129" t="s">
        <v>46</v>
      </c>
      <c r="D294" s="129" t="s">
        <v>331</v>
      </c>
      <c r="E294" s="129" t="s">
        <v>18</v>
      </c>
      <c r="F294" s="133" t="n">
        <v>15</v>
      </c>
      <c r="G294" s="133" t="n">
        <v>15</v>
      </c>
    </row>
    <row r="295" customFormat="false" ht="12.75" hidden="false" customHeight="false" outlineLevel="0" collapsed="false">
      <c r="A295" s="131" t="s">
        <v>45</v>
      </c>
      <c r="B295" s="132" t="s">
        <v>396</v>
      </c>
      <c r="C295" s="129" t="s">
        <v>46</v>
      </c>
      <c r="D295" s="129" t="s">
        <v>89</v>
      </c>
      <c r="E295" s="129" t="s">
        <v>21</v>
      </c>
      <c r="F295" s="133" t="n">
        <v>0</v>
      </c>
      <c r="G295" s="133" t="n">
        <v>0</v>
      </c>
    </row>
    <row r="296" customFormat="false" ht="25.5" hidden="false" customHeight="true" outlineLevel="0" collapsed="false">
      <c r="A296" s="128" t="s">
        <v>501</v>
      </c>
      <c r="B296" s="124"/>
      <c r="C296" s="125" t="s">
        <v>125</v>
      </c>
      <c r="D296" s="125"/>
      <c r="E296" s="125"/>
      <c r="F296" s="153" t="n">
        <f aca="false">SUM(F297:F317)</f>
        <v>718991.746</v>
      </c>
      <c r="G296" s="153" t="n">
        <f aca="false">SUM(G297:G317)</f>
        <v>723345.601</v>
      </c>
    </row>
    <row r="297" customFormat="false" ht="12.75" hidden="false" customHeight="false" outlineLevel="0" collapsed="false">
      <c r="A297" s="131" t="s">
        <v>220</v>
      </c>
      <c r="B297" s="132" t="s">
        <v>218</v>
      </c>
      <c r="C297" s="129" t="s">
        <v>250</v>
      </c>
      <c r="D297" s="129" t="s">
        <v>212</v>
      </c>
      <c r="E297" s="129" t="s">
        <v>18</v>
      </c>
      <c r="F297" s="134" t="n">
        <v>42407.954</v>
      </c>
      <c r="G297" s="134" t="n">
        <v>42407.954</v>
      </c>
    </row>
    <row r="298" customFormat="false" ht="12.75" hidden="false" customHeight="false" outlineLevel="0" collapsed="false">
      <c r="A298" s="131" t="s">
        <v>220</v>
      </c>
      <c r="B298" s="132" t="s">
        <v>248</v>
      </c>
      <c r="C298" s="129" t="s">
        <v>250</v>
      </c>
      <c r="D298" s="129" t="s">
        <v>212</v>
      </c>
      <c r="E298" s="129" t="s">
        <v>18</v>
      </c>
      <c r="F298" s="134" t="n">
        <v>808.316</v>
      </c>
      <c r="G298" s="134" t="n">
        <v>808.316</v>
      </c>
    </row>
    <row r="299" customFormat="false" ht="12.75" hidden="false" customHeight="false" outlineLevel="0" collapsed="false">
      <c r="A299" s="131" t="s">
        <v>220</v>
      </c>
      <c r="B299" s="132" t="s">
        <v>257</v>
      </c>
      <c r="C299" s="129" t="s">
        <v>250</v>
      </c>
      <c r="D299" s="129" t="s">
        <v>212</v>
      </c>
      <c r="E299" s="129" t="s">
        <v>21</v>
      </c>
      <c r="F299" s="134" t="n">
        <v>296020.307</v>
      </c>
      <c r="G299" s="134" t="n">
        <v>296020.307</v>
      </c>
    </row>
    <row r="300" customFormat="false" ht="12.75" hidden="false" customHeight="false" outlineLevel="0" collapsed="false">
      <c r="A300" s="131" t="s">
        <v>220</v>
      </c>
      <c r="B300" s="132" t="s">
        <v>262</v>
      </c>
      <c r="C300" s="129" t="s">
        <v>250</v>
      </c>
      <c r="D300" s="129" t="s">
        <v>212</v>
      </c>
      <c r="E300" s="129" t="s">
        <v>21</v>
      </c>
      <c r="F300" s="134" t="n">
        <v>135000</v>
      </c>
      <c r="G300" s="134" t="n">
        <v>135000</v>
      </c>
    </row>
    <row r="301" customFormat="false" ht="12.75" hidden="false" customHeight="false" outlineLevel="0" collapsed="false">
      <c r="A301" s="131" t="s">
        <v>220</v>
      </c>
      <c r="B301" s="132" t="s">
        <v>502</v>
      </c>
      <c r="C301" s="129" t="s">
        <v>250</v>
      </c>
      <c r="D301" s="129" t="s">
        <v>212</v>
      </c>
      <c r="E301" s="129" t="s">
        <v>18</v>
      </c>
      <c r="F301" s="134" t="n">
        <v>808.316</v>
      </c>
      <c r="G301" s="134" t="n">
        <v>808.316</v>
      </c>
    </row>
    <row r="302" customFormat="false" ht="12.75" hidden="false" customHeight="false" outlineLevel="0" collapsed="false">
      <c r="A302" s="131" t="s">
        <v>220</v>
      </c>
      <c r="B302" s="132" t="s">
        <v>502</v>
      </c>
      <c r="C302" s="129" t="s">
        <v>250</v>
      </c>
      <c r="D302" s="129" t="s">
        <v>212</v>
      </c>
      <c r="E302" s="129" t="s">
        <v>21</v>
      </c>
      <c r="F302" s="134" t="n">
        <v>13457.502</v>
      </c>
      <c r="G302" s="134" t="n">
        <v>13457.502</v>
      </c>
    </row>
    <row r="303" customFormat="false" ht="12.75" hidden="false" customHeight="false" outlineLevel="0" collapsed="false">
      <c r="A303" s="131" t="s">
        <v>220</v>
      </c>
      <c r="B303" s="132" t="s">
        <v>279</v>
      </c>
      <c r="C303" s="129" t="s">
        <v>250</v>
      </c>
      <c r="D303" s="129" t="s">
        <v>212</v>
      </c>
      <c r="E303" s="129" t="s">
        <v>31</v>
      </c>
      <c r="F303" s="134" t="n">
        <v>56537.1</v>
      </c>
      <c r="G303" s="134" t="n">
        <v>56537.1</v>
      </c>
    </row>
    <row r="304" customFormat="false" ht="12.75" hidden="false" customHeight="false" outlineLevel="0" collapsed="false">
      <c r="A304" s="131" t="s">
        <v>220</v>
      </c>
      <c r="B304" s="132" t="s">
        <v>49</v>
      </c>
      <c r="C304" s="129" t="s">
        <v>250</v>
      </c>
      <c r="D304" s="129" t="s">
        <v>348</v>
      </c>
      <c r="E304" s="129" t="s">
        <v>21</v>
      </c>
      <c r="F304" s="134" t="n">
        <v>46223.5</v>
      </c>
      <c r="G304" s="134" t="n">
        <v>48770.5</v>
      </c>
    </row>
    <row r="305" customFormat="false" ht="12.75" hidden="false" customHeight="false" outlineLevel="0" collapsed="false">
      <c r="A305" s="131" t="s">
        <v>220</v>
      </c>
      <c r="B305" s="132" t="s">
        <v>368</v>
      </c>
      <c r="C305" s="129" t="s">
        <v>250</v>
      </c>
      <c r="D305" s="129" t="s">
        <v>348</v>
      </c>
      <c r="E305" s="129" t="s">
        <v>48</v>
      </c>
      <c r="F305" s="134" t="n">
        <v>2000</v>
      </c>
      <c r="G305" s="134" t="n">
        <v>2000</v>
      </c>
    </row>
    <row r="306" customFormat="false" ht="12.75" hidden="false" customHeight="false" outlineLevel="0" collapsed="false">
      <c r="A306" s="131" t="s">
        <v>220</v>
      </c>
      <c r="B306" s="132" t="s">
        <v>279</v>
      </c>
      <c r="C306" s="129" t="s">
        <v>127</v>
      </c>
      <c r="D306" s="129" t="s">
        <v>212</v>
      </c>
      <c r="E306" s="129" t="s">
        <v>31</v>
      </c>
      <c r="F306" s="134" t="n">
        <v>0</v>
      </c>
      <c r="G306" s="134" t="n">
        <v>0</v>
      </c>
    </row>
    <row r="307" customFormat="false" ht="12.75" hidden="false" customHeight="false" outlineLevel="0" collapsed="false">
      <c r="A307" s="131" t="s">
        <v>220</v>
      </c>
      <c r="B307" s="132" t="s">
        <v>262</v>
      </c>
      <c r="C307" s="129" t="s">
        <v>127</v>
      </c>
      <c r="D307" s="129" t="s">
        <v>212</v>
      </c>
      <c r="E307" s="129" t="s">
        <v>21</v>
      </c>
      <c r="F307" s="134" t="n">
        <v>0</v>
      </c>
      <c r="G307" s="134" t="n">
        <v>0</v>
      </c>
    </row>
    <row r="308" customFormat="false" ht="12.75" hidden="false" customHeight="false" outlineLevel="0" collapsed="false">
      <c r="A308" s="131" t="s">
        <v>220</v>
      </c>
      <c r="B308" s="132" t="s">
        <v>120</v>
      </c>
      <c r="C308" s="129" t="s">
        <v>127</v>
      </c>
      <c r="D308" s="129" t="s">
        <v>48</v>
      </c>
      <c r="E308" s="129" t="s">
        <v>18</v>
      </c>
      <c r="F308" s="134" t="n">
        <v>0</v>
      </c>
      <c r="G308" s="134" t="n">
        <v>0</v>
      </c>
    </row>
    <row r="309" customFormat="false" ht="12.75" hidden="false" customHeight="false" outlineLevel="0" collapsed="false">
      <c r="A309" s="131" t="s">
        <v>251</v>
      </c>
      <c r="B309" s="132" t="s">
        <v>218</v>
      </c>
      <c r="C309" s="129" t="s">
        <v>253</v>
      </c>
      <c r="D309" s="129" t="s">
        <v>212</v>
      </c>
      <c r="E309" s="129" t="s">
        <v>18</v>
      </c>
      <c r="F309" s="134" t="n">
        <v>19490.303</v>
      </c>
      <c r="G309" s="134" t="n">
        <v>19490.303</v>
      </c>
    </row>
    <row r="310" customFormat="false" ht="12.75" hidden="false" customHeight="false" outlineLevel="0" collapsed="false">
      <c r="A310" s="131" t="s">
        <v>251</v>
      </c>
      <c r="B310" s="132" t="s">
        <v>229</v>
      </c>
      <c r="C310" s="129" t="s">
        <v>253</v>
      </c>
      <c r="D310" s="129" t="s">
        <v>212</v>
      </c>
      <c r="E310" s="129" t="s">
        <v>18</v>
      </c>
      <c r="F310" s="134" t="n">
        <v>10155.6</v>
      </c>
      <c r="G310" s="134" t="n">
        <v>10155.6</v>
      </c>
    </row>
    <row r="311" customFormat="false" ht="12.75" hidden="false" customHeight="false" outlineLevel="0" collapsed="false">
      <c r="A311" s="131" t="s">
        <v>251</v>
      </c>
      <c r="B311" s="132" t="s">
        <v>248</v>
      </c>
      <c r="C311" s="129" t="s">
        <v>253</v>
      </c>
      <c r="D311" s="129" t="s">
        <v>212</v>
      </c>
      <c r="E311" s="129" t="s">
        <v>18</v>
      </c>
      <c r="F311" s="134" t="n">
        <v>981.526</v>
      </c>
      <c r="G311" s="134" t="n">
        <v>981.526</v>
      </c>
    </row>
    <row r="312" customFormat="false" ht="12.75" hidden="false" customHeight="false" outlineLevel="0" collapsed="false">
      <c r="A312" s="131" t="s">
        <v>251</v>
      </c>
      <c r="B312" s="132" t="s">
        <v>257</v>
      </c>
      <c r="C312" s="129" t="s">
        <v>253</v>
      </c>
      <c r="D312" s="129" t="s">
        <v>212</v>
      </c>
      <c r="E312" s="129" t="s">
        <v>21</v>
      </c>
      <c r="F312" s="134" t="n">
        <v>59663.413</v>
      </c>
      <c r="G312" s="134" t="n">
        <v>59663.413</v>
      </c>
    </row>
    <row r="313" customFormat="false" ht="12.75" hidden="false" customHeight="false" outlineLevel="0" collapsed="false">
      <c r="A313" s="131" t="s">
        <v>251</v>
      </c>
      <c r="B313" s="132" t="s">
        <v>265</v>
      </c>
      <c r="C313" s="129" t="s">
        <v>253</v>
      </c>
      <c r="D313" s="129" t="s">
        <v>212</v>
      </c>
      <c r="E313" s="129" t="s">
        <v>21</v>
      </c>
      <c r="F313" s="134" t="n">
        <v>15000</v>
      </c>
      <c r="G313" s="134" t="n">
        <v>15000</v>
      </c>
    </row>
    <row r="314" customFormat="false" ht="15" hidden="false" customHeight="true" outlineLevel="0" collapsed="false">
      <c r="A314" s="131" t="s">
        <v>251</v>
      </c>
      <c r="B314" s="132" t="s">
        <v>502</v>
      </c>
      <c r="C314" s="129" t="s">
        <v>253</v>
      </c>
      <c r="D314" s="129" t="s">
        <v>212</v>
      </c>
      <c r="E314" s="129" t="s">
        <v>21</v>
      </c>
      <c r="F314" s="134" t="n">
        <v>1766.514</v>
      </c>
      <c r="G314" s="134" t="n">
        <v>1766.514</v>
      </c>
    </row>
    <row r="315" customFormat="false" ht="12.75" hidden="false" customHeight="false" outlineLevel="0" collapsed="false">
      <c r="A315" s="131" t="s">
        <v>251</v>
      </c>
      <c r="B315" s="132" t="s">
        <v>334</v>
      </c>
      <c r="C315" s="129" t="s">
        <v>253</v>
      </c>
      <c r="D315" s="129" t="s">
        <v>331</v>
      </c>
      <c r="E315" s="129" t="s">
        <v>18</v>
      </c>
      <c r="F315" s="134" t="n">
        <v>12565.902</v>
      </c>
      <c r="G315" s="134" t="n">
        <v>16310</v>
      </c>
    </row>
    <row r="316" customFormat="false" ht="12.75" hidden="false" customHeight="false" outlineLevel="0" collapsed="false">
      <c r="A316" s="131" t="s">
        <v>251</v>
      </c>
      <c r="B316" s="132" t="s">
        <v>402</v>
      </c>
      <c r="C316" s="129" t="s">
        <v>253</v>
      </c>
      <c r="D316" s="129" t="s">
        <v>154</v>
      </c>
      <c r="E316" s="129" t="s">
        <v>21</v>
      </c>
      <c r="F316" s="134" t="n">
        <v>6105.493</v>
      </c>
      <c r="G316" s="134" t="n">
        <v>4168.25</v>
      </c>
    </row>
    <row r="317" customFormat="false" ht="12.75" hidden="false" customHeight="false" outlineLevel="0" collapsed="false">
      <c r="A317" s="131" t="s">
        <v>251</v>
      </c>
      <c r="B317" s="132" t="s">
        <v>265</v>
      </c>
      <c r="C317" s="129" t="s">
        <v>324</v>
      </c>
      <c r="D317" s="129" t="s">
        <v>212</v>
      </c>
      <c r="E317" s="129" t="s">
        <v>21</v>
      </c>
      <c r="F317" s="134" t="n">
        <v>0</v>
      </c>
      <c r="G317" s="134" t="n">
        <v>0</v>
      </c>
    </row>
    <row r="318" customFormat="false" ht="22.5" hidden="false" customHeight="true" outlineLevel="0" collapsed="false">
      <c r="A318" s="128" t="s">
        <v>59</v>
      </c>
      <c r="B318" s="124"/>
      <c r="C318" s="125" t="s">
        <v>60</v>
      </c>
      <c r="D318" s="125" t="s">
        <v>408</v>
      </c>
      <c r="E318" s="125" t="s">
        <v>31</v>
      </c>
      <c r="F318" s="130" t="n">
        <f aca="false">F319+F320+F321</f>
        <v>74955.8</v>
      </c>
      <c r="G318" s="130" t="n">
        <f aca="false">G319+G320+G321</f>
        <v>72412.3</v>
      </c>
    </row>
    <row r="319" customFormat="false" ht="34.5" hidden="false" customHeight="true" outlineLevel="0" collapsed="false">
      <c r="A319" s="131" t="s">
        <v>503</v>
      </c>
      <c r="B319" s="132" t="s">
        <v>411</v>
      </c>
      <c r="C319" s="129" t="s">
        <v>504</v>
      </c>
      <c r="D319" s="129" t="s">
        <v>408</v>
      </c>
      <c r="E319" s="129" t="s">
        <v>31</v>
      </c>
      <c r="F319" s="134" t="n">
        <v>69544.1</v>
      </c>
      <c r="G319" s="134" t="n">
        <v>66359.4</v>
      </c>
    </row>
    <row r="320" customFormat="false" ht="39" hidden="false" customHeight="true" outlineLevel="0" collapsed="false">
      <c r="A320" s="131" t="s">
        <v>106</v>
      </c>
      <c r="B320" s="132" t="s">
        <v>107</v>
      </c>
      <c r="C320" s="129" t="s">
        <v>62</v>
      </c>
      <c r="D320" s="129" t="s">
        <v>21</v>
      </c>
      <c r="E320" s="129" t="s">
        <v>31</v>
      </c>
      <c r="F320" s="134" t="n">
        <v>5409.9</v>
      </c>
      <c r="G320" s="134" t="n">
        <v>6051.1</v>
      </c>
    </row>
    <row r="321" customFormat="false" ht="51" hidden="false" customHeight="false" outlineLevel="0" collapsed="false">
      <c r="A321" s="131" t="s">
        <v>58</v>
      </c>
      <c r="B321" s="132" t="s">
        <v>57</v>
      </c>
      <c r="C321" s="129" t="s">
        <v>62</v>
      </c>
      <c r="D321" s="129" t="s">
        <v>18</v>
      </c>
      <c r="E321" s="129" t="s">
        <v>48</v>
      </c>
      <c r="F321" s="134" t="n">
        <v>1.8</v>
      </c>
      <c r="G321" s="134" t="n">
        <v>1.8</v>
      </c>
    </row>
    <row r="322" s="159" customFormat="true" ht="12.75" hidden="false" customHeight="false" outlineLevel="0" collapsed="false">
      <c r="A322" s="128" t="s">
        <v>505</v>
      </c>
      <c r="B322" s="124" t="s">
        <v>420</v>
      </c>
      <c r="C322" s="125" t="s">
        <v>506</v>
      </c>
      <c r="D322" s="125" t="s">
        <v>48</v>
      </c>
      <c r="E322" s="125" t="s">
        <v>31</v>
      </c>
      <c r="F322" s="130" t="n">
        <v>22926.6</v>
      </c>
      <c r="G322" s="130" t="n">
        <v>47660</v>
      </c>
    </row>
    <row r="323" customFormat="false" ht="12.75" hidden="false" customHeight="false" outlineLevel="0" collapsed="false">
      <c r="A323" s="128" t="s">
        <v>404</v>
      </c>
      <c r="B323" s="124" t="s">
        <v>405</v>
      </c>
      <c r="C323" s="125" t="s">
        <v>406</v>
      </c>
      <c r="D323" s="125" t="s">
        <v>95</v>
      </c>
      <c r="E323" s="125" t="s">
        <v>18</v>
      </c>
      <c r="F323" s="130" t="n">
        <v>0</v>
      </c>
      <c r="G323" s="130" t="n">
        <v>0</v>
      </c>
    </row>
    <row r="324" s="159" customFormat="true" ht="32.25" hidden="false" customHeight="true" outlineLevel="0" collapsed="false">
      <c r="A324" s="128" t="s">
        <v>507</v>
      </c>
      <c r="B324" s="124"/>
      <c r="C324" s="125"/>
      <c r="D324" s="125"/>
      <c r="E324" s="125"/>
      <c r="F324" s="153" t="n">
        <v>2380981.98809</v>
      </c>
      <c r="G324" s="153" t="n">
        <v>2457012.702</v>
      </c>
    </row>
  </sheetData>
  <mergeCells count="7">
    <mergeCell ref="E1:F1"/>
    <mergeCell ref="D2:F2"/>
    <mergeCell ref="D3:F3"/>
    <mergeCell ref="C4:F4"/>
    <mergeCell ref="D6:F6"/>
    <mergeCell ref="D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3-13T04:25:56Z</cp:lastPrinted>
  <dcterms:modified xsi:type="dcterms:W3CDTF">2018-10-12T07:50:49Z</dcterms:modified>
  <cp:revision>0</cp:revision>
  <dc:subject/>
  <dc:title/>
</cp:coreProperties>
</file>