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3 вед" sheetId="2" state="visible" r:id="rId3"/>
  </sheets>
  <definedNames>
    <definedName function="false" hidden="false" localSheetId="0" name="_xlnm.Print_Area" vbProcedure="false">'2013'!$A$1:$F$908</definedName>
    <definedName function="false" hidden="false" localSheetId="1" name="_xlnm.Print_Area" vbProcedure="false">'2013 вед'!$A$1:$G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3" uniqueCount="374">
  <si>
    <t xml:space="preserve">Приложение 5</t>
  </si>
  <si>
    <t xml:space="preserve">к решению Совета депутатов</t>
  </si>
  <si>
    <t xml:space="preserve">Новосибирского района Новосибирской области </t>
  </si>
  <si>
    <t xml:space="preserve">от   25 .04.2013    №3</t>
  </si>
  <si>
    <t xml:space="preserve">Распределение бюджетных ассигнований  на  2013 год по разделам, подразделам, целевым статьям и видам расходов</t>
  </si>
  <si>
    <t xml:space="preserve">Таблица 1</t>
  </si>
  <si>
    <t xml:space="preserve">(тыс.руб.)</t>
  </si>
  <si>
    <t xml:space="preserve">ВСЕГО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Председатель законодательного (представительного)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 товаров, работ и услуг для муниципальных нужд</t>
  </si>
  <si>
    <t xml:space="preserve">240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Уплата налога на имущество организаций 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бвенции на содержание и обеспечение деятельности  по обеспечению социального обслуживания отдельных категорий граждан</t>
  </si>
  <si>
    <t xml:space="preserve">04</t>
  </si>
  <si>
    <t xml:space="preserve">0020510</t>
  </si>
  <si>
    <t xml:space="preserve">Субвенции на образование и организацию  деятельности комиссий по делам несовершеннолетних и защите их прав</t>
  </si>
  <si>
    <t xml:space="preserve">0020511</t>
  </si>
  <si>
    <t xml:space="preserve">Субвенции на организацию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2051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Функционирование местных администраций</t>
  </si>
  <si>
    <t xml:space="preserve">Обеспечение деятельности подведомственных учреждений (субсидии на развитие социального и экономического потенциала)</t>
  </si>
  <si>
    <t xml:space="preserve">Субвенции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</t>
  </si>
  <si>
    <t xml:space="preserve">00225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и (муниципальными) учреждениями</t>
  </si>
  <si>
    <t xml:space="preserve">410</t>
  </si>
  <si>
    <t xml:space="preserve">Обеспечение и проведение выборов и референдумов</t>
  </si>
  <si>
    <t xml:space="preserve">07</t>
  </si>
  <si>
    <t xml:space="preserve">0202000</t>
  </si>
  <si>
    <t xml:space="preserve">0201000</t>
  </si>
  <si>
    <t xml:space="preserve">Резервные фонды</t>
  </si>
  <si>
    <t xml:space="preserve">11</t>
  </si>
  <si>
    <t xml:space="preserve">Резервный фонд</t>
  </si>
  <si>
    <t xml:space="preserve">0700500</t>
  </si>
  <si>
    <t xml:space="preserve">Резервный фонд органов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00000</t>
  </si>
  <si>
    <t xml:space="preserve">0900200</t>
  </si>
  <si>
    <t xml:space="preserve">Иные закупки  товаров, работ и услуг для муниципальных нужд (оценка недвижимости)</t>
  </si>
  <si>
    <t xml:space="preserve">0920300</t>
  </si>
  <si>
    <t xml:space="preserve">Иные закупки  товаров, работ и услуг для муниципальных нужд (финансирование расходов, связанных с реализацией общегосударственных функций)</t>
  </si>
  <si>
    <t xml:space="preserve">Социальное обеспечение и иные выплаты населению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ой обороны</t>
  </si>
  <si>
    <t xml:space="preserve">09</t>
  </si>
  <si>
    <t xml:space="preserve">2180100</t>
  </si>
  <si>
    <t xml:space="preserve">Иные  закупки товаров, работ и услуг для муниципальных нужд</t>
  </si>
  <si>
    <t xml:space="preserve">На реализацию мероприятий ВЦП "Обеспечение безопасности людей на водных объктах в НСО на 2013-2016годы"</t>
  </si>
  <si>
    <t xml:space="preserve">65592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200</t>
  </si>
  <si>
    <t xml:space="preserve">Субсидии бюджетным учреждениям на иные цели</t>
  </si>
  <si>
    <t xml:space="preserve">612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810</t>
  </si>
  <si>
    <t xml:space="preserve">Топливно-энергетический комплекс</t>
  </si>
  <si>
    <t xml:space="preserve">Региональные целевые программы</t>
  </si>
  <si>
    <t xml:space="preserve">5220000</t>
  </si>
  <si>
    <t xml:space="preserve">Долгосрочная целевая программа "Развитие газификации территорий населенных пунктов Новосибирской области на 2012-2016 годы"</t>
  </si>
  <si>
    <t xml:space="preserve">5223600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Сельское хозяйство и рыболоводство</t>
  </si>
  <si>
    <t xml:space="preserve">05</t>
  </si>
  <si>
    <t xml:space="preserve">на реализацию мероприятий ВЦП"Развитие сельского хозяйства для регулирования рынков сельскохозяйственной продукции, сырья и продовольствия в НСО на 2013-2020годы" по производству сельскохозяйственной продукции с учетом природно-климатических условий</t>
  </si>
  <si>
    <t xml:space="preserve">6558000</t>
  </si>
  <si>
    <t xml:space="preserve">Муниципальная  целевая программа "Поддержка сельского хозяйства"</t>
  </si>
  <si>
    <t xml:space="preserve">7950000</t>
  </si>
  <si>
    <t xml:space="preserve">Дорожное хозяйство (дорожные фонды)</t>
  </si>
  <si>
    <t xml:space="preserve">на развитие ДЦП  "Развитие автомобильных дорог регионального, межмуниципального  и местного значения в НСО на 2012-2015годы" </t>
  </si>
  <si>
    <t xml:space="preserve">5226300</t>
  </si>
  <si>
    <t xml:space="preserve">Бюджетные инвестиции в объекты государственной (муниципальной) собственности казенными учреждениями</t>
  </si>
  <si>
    <t xml:space="preserve">411</t>
  </si>
  <si>
    <t xml:space="preserve">Бюджетные инвестиции в объекты государственной (муниципальной) собственности казенными учреждениями (софинансирование)</t>
  </si>
  <si>
    <t xml:space="preserve">5226302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подведомственных учреждений (МКУ "Земельное бюро")</t>
  </si>
  <si>
    <t xml:space="preserve">34003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 , услуг в целях капитального ремонта муниципального имущества</t>
  </si>
  <si>
    <t xml:space="preserve">243</t>
  </si>
  <si>
    <t xml:space="preserve">Субсидия на поддержку  муниципальных программ развития субъектов малого и среднего предпринимательства на территории Новосибирской области ДЦП "Развитие субъектов малого и среднего предпринимательства на территории Новосибирской области на 2012-2016годы"</t>
  </si>
  <si>
    <t xml:space="preserve">5225500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 (софинансирование)</t>
  </si>
  <si>
    <t xml:space="preserve">Мероприятия в области строительстваю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Долгосрочная целевая программа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5223201</t>
  </si>
  <si>
    <t xml:space="preserve">Субсидии, за исключением субсидий на софинансирование объектов капитального строительства  (муниципальной) собственности</t>
  </si>
  <si>
    <t xml:space="preserve">521</t>
  </si>
  <si>
    <t xml:space="preserve">Жилищно-коммунальное хозяйство</t>
  </si>
  <si>
    <t xml:space="preserve">Жилищное хозяйство</t>
  </si>
  <si>
    <t xml:space="preserve">Расход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</t>
  </si>
  <si>
    <t xml:space="preserve">323</t>
  </si>
  <si>
    <t xml:space="preserve">Расходы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в 2013году</t>
  </si>
  <si>
    <t xml:space="preserve">5052104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и учреждениями</t>
  </si>
  <si>
    <t xml:space="preserve">441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малообеспеченных семей</t>
  </si>
  <si>
    <t xml:space="preserve">5223206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(софинансирование)</t>
  </si>
  <si>
    <t xml:space="preserve">на реализацию программы муниципальных образований по капитальному ремонту многоквартирных домов</t>
  </si>
  <si>
    <t xml:space="preserve">098020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на обеспечение мероприятий по переселениюграждан из аварийного жилищного фонда</t>
  </si>
  <si>
    <t xml:space="preserve">0980202</t>
  </si>
  <si>
    <t xml:space="preserve">на реализацию мероприятий долгосрочной целевой программы "Стимулирование развития жилищного стороительства в Новосибирской области на 2011-2015 годы" в части подпрограммы "Инженерное обеспечение площадок комплексной  застройки Новосибирской области" на 2013 год</t>
  </si>
  <si>
    <t xml:space="preserve">5223202</t>
  </si>
  <si>
    <t xml:space="preserve">Субсидии на софинансирование объектов капитального строительства муниципальной собственности (софинансирование)</t>
  </si>
  <si>
    <t xml:space="preserve">Коммунальное хозяйство</t>
  </si>
  <si>
    <t xml:space="preserve">Обеспечение деятельности подведомственных учреждений (МКУ "УК ЕЗ ЖКХС")</t>
  </si>
  <si>
    <t xml:space="preserve">3510000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я на разработку проектно-сметной документации на объекты капитального строительства муниципальной собственности (Детские сады)</t>
  </si>
  <si>
    <t xml:space="preserve">5230113</t>
  </si>
  <si>
    <t xml:space="preserve">Реализация мероприятий долгосрочной целевой программы "Чистая вода Новосибирской области на 2012-2017 годы"</t>
  </si>
  <si>
    <t xml:space="preserve">52237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на реализацию мероприятий ВЦП "Государственная поддержка муниципальных образований по благоустройству территорий населенных пунктов НСО на 2013-2015годы"</t>
  </si>
  <si>
    <t xml:space="preserve">6554300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убсидии на реализацию мероприятий долгосрочной целевой программы "Развитие  системы обращения с отходами производства и потребления в Новосибирской области  на 2012-2016 годы" на ликвидацию несанкционированных мест размещения отходов </t>
  </si>
  <si>
    <t xml:space="preserve">Субсидии на реализацию мероприятий долгосрочной целевой программы "Развитие  системы обращения с отходами производства и потребления в Новосибирской области  на 2012-2016 годы" на ликвидацию несанкционированных мест размещения отходов (софинансирование)</t>
  </si>
  <si>
    <t xml:space="preserve">Другие вопросы в области охраны окружающей среды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строительство полигонов твёрдых бытовых отходов </t>
  </si>
  <si>
    <t xml:space="preserve">Бюджетные инвестиции  в объекты государственной  (муниципальной) собственности казенными учреждениями вне рамок государственного оборонного заказа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строительство полигонов твёрдых бытовых отходов (софинансирование)</t>
  </si>
  <si>
    <t xml:space="preserve">Образование</t>
  </si>
  <si>
    <t xml:space="preserve">Дошкольное образование</t>
  </si>
  <si>
    <t xml:space="preserve">Субсидии бюджетным учреждениям 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убсидии на содержание муниципальной собственности</t>
  </si>
  <si>
    <t xml:space="preserve">Долгосрочная целевая программа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Бюджетные инвестиции (cофинансирование)</t>
  </si>
  <si>
    <t xml:space="preserve">Бюджетные инвестиции на приобретение объектов недвижимого имущества казенными учреждениями (софинансирование) </t>
  </si>
  <si>
    <t xml:space="preserve">Прочие закупки товаров, работ и услуг для муниципальных нужд (софинансирование)</t>
  </si>
  <si>
    <t xml:space="preserve">Иные субсидии бюджетным учреждениям</t>
  </si>
  <si>
    <t xml:space="preserve">Иные субсидии автономным учреждениям</t>
  </si>
  <si>
    <t xml:space="preserve">На реализацию ФЦП развития образования</t>
  </si>
  <si>
    <t xml:space="preserve">Субсидии бюджетным учреждениям</t>
  </si>
  <si>
    <t xml:space="preserve">600</t>
  </si>
  <si>
    <t xml:space="preserve">На реализацию ФЦП развития образования (софинансирование)</t>
  </si>
  <si>
    <t xml:space="preserve">Муниципальная программа "Информатизация образования"</t>
  </si>
  <si>
    <t xml:space="preserve">Прочие закупки товаров, работ и услуг для муниципальных нужд </t>
  </si>
  <si>
    <t xml:space="preserve">Муниципальная программа "Обеспечение пожарной безопасности муниципальных учреждений Новосибирского района Новосибирской области на 2012-2014годы"</t>
  </si>
  <si>
    <t xml:space="preserve">Закупка товаров, работ , услуг в сфере информационно-коммуникационных технологий </t>
  </si>
  <si>
    <t xml:space="preserve">Разработка проектно-сметной документации на объекты капитального строительства муниципальной собственности</t>
  </si>
  <si>
    <t xml:space="preserve">Закупка товаров, работ , услуг в сфере информационно-коммуникационных технологий (софинансирование)</t>
  </si>
  <si>
    <t xml:space="preserve">Обеспечение деятельности подведомственных учреждений (на развитие социального и экономического потенциала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610</t>
  </si>
  <si>
    <t xml:space="preserve">4219902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казенными учреждениями</t>
  </si>
  <si>
    <t xml:space="preserve">Расходы на выплаты персоналу в целях обеспечения выполнения функций казенных учреждений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бюджетным  учреждениям на иные цели</t>
  </si>
  <si>
    <t xml:space="preserve">Осуществление мероприятий по замене окон в муниципальных образовательных учреждениях на территории Новосибирской области</t>
  </si>
  <si>
    <t xml:space="preserve">4219900</t>
  </si>
  <si>
    <t xml:space="preserve">Осуществление мероприятий по замене окон в муниципальных образовательных учреждениях на территории Новосибирской области (софинансирование)</t>
  </si>
  <si>
    <t xml:space="preserve">Обеспечение деятельности подведомственных учреждений (на развитие социального и экономического потенциала) (софинансирование)</t>
  </si>
  <si>
    <t xml:space="preserve">Субсидии на содержание объектов находящихся в муниципальной собственности и социальное развитие муниципальных образований</t>
  </si>
  <si>
    <t xml:space="preserve">Субсидии на реализацию долгосрочной целевой программы "Строительство и реконструкция объектов образования Новосибирской области на 2013-2015годы"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</t>
  </si>
  <si>
    <t xml:space="preserve">Субсидии на реализацию долгосрочной целевой программы "Строительство и реконструкция объектов образования Новосибирской области на 2013-2015годы" (софинансирование)</t>
  </si>
  <si>
    <t xml:space="preserve">Бюджетные инвестиции в объекты государственной (муниципальной) собственности казенными учреждениями вне рамок государственного оборонного заказа (софинансирование)</t>
  </si>
  <si>
    <t xml:space="preserve">Учреждения по внешкольной работе с детьми</t>
  </si>
  <si>
    <t xml:space="preserve">Расходы на выплаты персоналу в целях обеспечения выполнения казенными учреждениями</t>
  </si>
  <si>
    <t xml:space="preserve">Обеспечение функций казенными учреждениями (Детский дом)</t>
  </si>
  <si>
    <t xml:space="preserve">Детский дом</t>
  </si>
  <si>
    <t xml:space="preserve">Обеспечение деятельности подведомственных учреждений (на развитие социального и экономического потенциала)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гиональные программы</t>
  </si>
  <si>
    <t xml:space="preserve">на реализацию мероприятий долгосрочной целевой программы "Культура  Новосибирской области на 2012-2016 годы"  капитальный ремонт</t>
  </si>
  <si>
    <t xml:space="preserve">Субсидии бюджетным учреждениям на иные цели (софинансирование)</t>
  </si>
  <si>
    <t xml:space="preserve">Закупка товаров, работ, услуг в целях капитального ремонта муниципального имущества</t>
  </si>
  <si>
    <t xml:space="preserve">Закупка товаров, работ и услуг для муниципальных нужд (софинансирование)</t>
  </si>
  <si>
    <t xml:space="preserve">на реализацию мероприятий долгосрочной целевой программы "Культура  Новосибирской области на 2012-2016 годы"  приобретение</t>
  </si>
  <si>
    <t xml:space="preserve">Субсидии автономным учреждениям на иные цели (софинансирование)</t>
  </si>
  <si>
    <t xml:space="preserve">Бюджетные инвестиции (софинансирование)</t>
  </si>
  <si>
    <t xml:space="preserve">Федеральные целевые программы</t>
  </si>
  <si>
    <t xml:space="preserve">Субсидии на иные цели</t>
  </si>
  <si>
    <t xml:space="preserve">На модернизацию региональных систем общего образования за счет средств федерального бюджета</t>
  </si>
  <si>
    <t xml:space="preserve">На модернизацию региональных систем общего образования за счет средств федерального бюджета (софинансирование)</t>
  </si>
  <si>
    <t xml:space="preserve">Мунипальная программа "Информатизация образования"</t>
  </si>
  <si>
    <t xml:space="preserve">Реализация мероприятий ДЦП "Совершенствование организации школьного питания"</t>
  </si>
  <si>
    <t xml:space="preserve">Реализация мероприятий ДЦП "Совершенствование организации школьного питания" (софинансирование)</t>
  </si>
  <si>
    <t xml:space="preserve">Муниципальная программа  "Обеспечение пожарной безопасности муниципальных учреждений Новосибирского района Новосибирской области на 2012-2014годы"</t>
  </si>
  <si>
    <t xml:space="preserve">Субсидии на реализацию ДЦП "Безопасность образовательных учреждений на 2013-2015годы"</t>
  </si>
  <si>
    <t xml:space="preserve">Субсидии на реализацию ДЦП "Безопасность образовательных учреждений на 2013-2015годы" (софинансирование)</t>
  </si>
  <si>
    <t xml:space="preserve">Молодежная политика и оздоровление детей</t>
  </si>
  <si>
    <t xml:space="preserve">Молодежная политика </t>
  </si>
  <si>
    <t xml:space="preserve">Оздоровление детей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Семья и дети" на 2012-2015 годы" (софинансирование)</t>
  </si>
  <si>
    <t xml:space="preserve">Другие вопросы в области образования</t>
  </si>
  <si>
    <t xml:space="preserve">Другие вопросы в области образования (Центр бухгалтерского учета)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Мероприятия противодействия злоупотреблению наркотиками и их незаконному обороту</t>
  </si>
  <si>
    <t xml:space="preserve">Прочие мероприятия в области образования</t>
  </si>
  <si>
    <t xml:space="preserve">350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Субсидии автономным  учреждениям на иные цели </t>
  </si>
  <si>
    <t xml:space="preserve">Субсидии бюджетным  учреждениям на иные цели (софинансирование)</t>
  </si>
  <si>
    <t xml:space="preserve">Субсидии автономным  учреждениям на иные цели (софинансирование)</t>
  </si>
  <si>
    <t xml:space="preserve">Культура, кинематография</t>
  </si>
  <si>
    <t xml:space="preserve">08</t>
  </si>
  <si>
    <t xml:space="preserve">Субсидии автоном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Центральная библиотечная система</t>
  </si>
  <si>
    <t xml:space="preserve">Комплектование книжных фондов библиотек</t>
  </si>
  <si>
    <t xml:space="preserve">Комплектование книжных фондов библиотек (софинансирование)</t>
  </si>
  <si>
    <t xml:space="preserve">Иные закупки  товаров, работ и услуг для муниципальных нужд (софинансирование)</t>
  </si>
  <si>
    <t xml:space="preserve">на реализацию мероприятий долгосрочной целевой программы "Культура  Новосибирской области на 2012-2016 годы" приобретение</t>
  </si>
  <si>
    <t xml:space="preserve">Иные межбюджетные трансферты</t>
  </si>
  <si>
    <t xml:space="preserve">540</t>
  </si>
  <si>
    <t xml:space="preserve">на  реализацию мероприятий долгосрочной  целевой программы "Развитие культуры  Новосибирской области на 2012-2016 годы" комплектование книжных фондов</t>
  </si>
  <si>
    <t xml:space="preserve">Иные закупки товаров, работ и услуг для муниципальных нужд 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 и компенсации по публичным нормативным обязательствам</t>
  </si>
  <si>
    <t xml:space="preserve">Социальное обслуживание населения</t>
  </si>
  <si>
    <t xml:space="preserve">Социальное обеспечение населения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 </t>
  </si>
  <si>
    <t xml:space="preserve">Иные выплаты населению</t>
  </si>
  <si>
    <t xml:space="preserve">360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(софинансирование)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Субсидии гражданам на приобретение жилья</t>
  </si>
  <si>
    <t xml:space="preserve">322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 (софинансирование)</t>
  </si>
  <si>
    <t xml:space="preserve">на обеспечение жильем нуждающихся в улучшении жилищных условий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 софинансирование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 (софинансирование)</t>
  </si>
  <si>
    <t xml:space="preserve">Охрана семьи и детства</t>
  </si>
  <si>
    <t xml:space="preserve">Оказание социальной помощи населению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310</t>
  </si>
  <si>
    <t xml:space="preserve">на выплату вознаграждения приемным родителям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 (софинансирование)</t>
  </si>
  <si>
    <t xml:space="preserve">10,3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 (софинансирование)</t>
  </si>
  <si>
    <t xml:space="preserve">Физическая культура и спорт</t>
  </si>
  <si>
    <t xml:space="preserve">на реализацию Долгосрочной целевой программы "Развитие физической культуры и спорта на 2011-2015годы"</t>
  </si>
  <si>
    <t xml:space="preserve">на реализацию Долгосрочной целевой программы "Развитие физической культуры и спорта на 2011-2015годы" (софинансирование)</t>
  </si>
  <si>
    <t xml:space="preserve">на реализацию ДЦП "Развитие физической культуры и спорта в НСО на 2011-2015 годы"</t>
  </si>
  <si>
    <t xml:space="preserve">на реализацию ДЦП "Развитие физической культуры и спорта в НСО на 2011-2015 годы" (софинансирование)</t>
  </si>
  <si>
    <t xml:space="preserve">Руководство и управление в сфере установленных функций органов местного самоуправления (Физкультурно - спортивный центр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511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Субсидии на развитие социального и экономического потенциала</t>
  </si>
  <si>
    <t xml:space="preserve">5210115</t>
  </si>
  <si>
    <t xml:space="preserve">5210122</t>
  </si>
  <si>
    <t xml:space="preserve">Прочие межбюджетные трансферты</t>
  </si>
  <si>
    <t xml:space="preserve">Резервные фонды поселений</t>
  </si>
  <si>
    <t xml:space="preserve">Резервные фонды администрации Новосибирской области</t>
  </si>
  <si>
    <t xml:space="preserve">0700400</t>
  </si>
  <si>
    <t xml:space="preserve">    ВСЕГО  РАСХОДОВ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2013год</t>
  </si>
  <si>
    <t xml:space="preserve">ГРБС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[$-409]d\-mmm"/>
    <numFmt numFmtId="170" formatCode="0.00000"/>
    <numFmt numFmtId="171" formatCode="#,##0.0"/>
    <numFmt numFmtId="172" formatCode="#,##0.0000"/>
    <numFmt numFmtId="173" formatCode="0.0000"/>
    <numFmt numFmtId="174" formatCode="0.00"/>
    <numFmt numFmtId="175" formatCode="0%"/>
    <numFmt numFmtId="176" formatCode="00"/>
    <numFmt numFmtId="177" formatCode="000"/>
    <numFmt numFmtId="178" formatCode="#,##0"/>
    <numFmt numFmtId="179" formatCode="#,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343" activePane="bottomRight" state="frozen"/>
      <selection pane="topLeft" activeCell="A1" activeCellId="0" sqref="A1"/>
      <selection pane="topRight" activeCell="B1" activeCellId="0" sqref="B1"/>
      <selection pane="bottomLeft" activeCell="A343" activeCellId="0" sqref="A343"/>
      <selection pane="bottomRigh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0.71"/>
    <col collapsed="false" customWidth="true" hidden="false" outlineLevel="0" max="5" min="5" style="2" width="4.56"/>
    <col collapsed="false" customWidth="true" hidden="false" outlineLevel="0" max="6" min="6" style="4" width="16.99"/>
    <col collapsed="false" customWidth="true" hidden="false" outlineLevel="0" max="7" min="7" style="5" width="18.56"/>
    <col collapsed="false" customWidth="true" hidden="false" outlineLevel="0" max="8" min="8" style="5" width="14.7"/>
    <col collapsed="false" customWidth="true" hidden="false" outlineLevel="0" max="9" min="9" style="5" width="12.85"/>
    <col collapsed="false" customWidth="true" hidden="false" outlineLevel="0" max="10" min="10" style="5" width="12.7"/>
    <col collapsed="false" customWidth="true" hidden="false" outlineLevel="0" max="11" min="11" style="5" width="13.14"/>
    <col collapsed="false" customWidth="true" hidden="false" outlineLevel="0" max="12" min="12" style="5" width="8.85"/>
    <col collapsed="false" customWidth="true" hidden="false" outlineLevel="0" max="13" min="13" style="6" width="8.56"/>
    <col collapsed="false" customWidth="true" hidden="false" outlineLevel="0" max="14" min="14" style="5" width="8.41"/>
    <col collapsed="false" customWidth="true" hidden="false" outlineLevel="0" max="15" min="15" style="5" width="11.42"/>
    <col collapsed="false" customWidth="true" hidden="false" outlineLevel="0" max="16" min="16" style="5" width="8.41"/>
    <col collapsed="false" customWidth="false" hidden="false" outlineLevel="0" max="257" min="17" style="5" width="9.14"/>
  </cols>
  <sheetData>
    <row r="1" s="5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M1" s="6"/>
    </row>
    <row r="2" s="5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M2" s="6"/>
    </row>
    <row r="3" s="5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H3" s="9"/>
      <c r="M3" s="6"/>
    </row>
    <row r="4" s="5" customFormat="true" ht="15.75" hidden="false" customHeight="false" outlineLevel="0" collapsed="false">
      <c r="A4" s="8" t="s">
        <v>3</v>
      </c>
      <c r="B4" s="8"/>
      <c r="C4" s="8"/>
      <c r="D4" s="8"/>
      <c r="E4" s="8"/>
      <c r="F4" s="8"/>
      <c r="M4" s="6"/>
    </row>
    <row r="5" customFormat="false" ht="9" hidden="false" customHeight="true" outlineLevel="0" collapsed="false">
      <c r="A5" s="10"/>
      <c r="B5" s="11"/>
      <c r="C5" s="11"/>
      <c r="D5" s="8"/>
      <c r="E5" s="11"/>
      <c r="F5" s="12"/>
    </row>
    <row r="6" customFormat="false" ht="30" hidden="false" customHeight="true" outlineLevel="0" collapsed="false">
      <c r="A6" s="13" t="s">
        <v>4</v>
      </c>
      <c r="B6" s="13"/>
      <c r="C6" s="13"/>
      <c r="D6" s="13"/>
      <c r="E6" s="13"/>
      <c r="F6" s="14" t="s">
        <v>5</v>
      </c>
    </row>
    <row r="7" customFormat="false" ht="15.75" hidden="false" customHeight="false" outlineLevel="0" collapsed="false">
      <c r="A7" s="10"/>
      <c r="B7" s="15"/>
      <c r="C7" s="15"/>
      <c r="D7" s="16"/>
      <c r="E7" s="15"/>
      <c r="F7" s="17"/>
    </row>
    <row r="8" customFormat="false" ht="15.75" hidden="false" customHeight="false" outlineLevel="0" collapsed="false">
      <c r="A8" s="18"/>
      <c r="B8" s="19"/>
      <c r="C8" s="19"/>
      <c r="D8" s="20"/>
      <c r="E8" s="19"/>
      <c r="F8" s="21" t="s">
        <v>6</v>
      </c>
    </row>
    <row r="9" customFormat="false" ht="5.25" hidden="false" customHeight="true" outlineLevel="0" collapsed="false">
      <c r="A9" s="22"/>
      <c r="B9" s="23"/>
      <c r="C9" s="24"/>
      <c r="D9" s="25"/>
      <c r="E9" s="26"/>
      <c r="F9" s="27" t="s">
        <v>7</v>
      </c>
    </row>
    <row r="10" customFormat="false" ht="12.75" hidden="false" customHeight="true" outlineLevel="0" collapsed="false">
      <c r="A10" s="22"/>
      <c r="B10" s="28" t="s">
        <v>8</v>
      </c>
      <c r="C10" s="29" t="s">
        <v>9</v>
      </c>
      <c r="D10" s="30" t="s">
        <v>10</v>
      </c>
      <c r="E10" s="31" t="s">
        <v>11</v>
      </c>
      <c r="F10" s="27"/>
    </row>
    <row r="11" customFormat="false" ht="15.75" hidden="false" customHeight="false" outlineLevel="0" collapsed="false">
      <c r="A11" s="32" t="s">
        <v>12</v>
      </c>
      <c r="B11" s="33" t="s">
        <v>13</v>
      </c>
      <c r="C11" s="33"/>
      <c r="D11" s="34"/>
      <c r="E11" s="33"/>
      <c r="F11" s="35" t="n">
        <f aca="false">F12+F17+F37+F47+F57+F71+F84+F99+F102+F111+F133+F142+F147</f>
        <v>146442.78</v>
      </c>
    </row>
    <row r="12" customFormat="false" ht="31.5" hidden="false" customHeight="false" outlineLevel="0" collapsed="false">
      <c r="A12" s="36" t="s">
        <v>14</v>
      </c>
      <c r="B12" s="33" t="s">
        <v>13</v>
      </c>
      <c r="C12" s="33" t="s">
        <v>15</v>
      </c>
      <c r="D12" s="37"/>
      <c r="E12" s="38"/>
      <c r="F12" s="35" t="n">
        <v>1480.2</v>
      </c>
    </row>
    <row r="13" customFormat="false" ht="31.5" hidden="false" customHeight="false" outlineLevel="0" collapsed="false">
      <c r="A13" s="39" t="s">
        <v>16</v>
      </c>
      <c r="B13" s="38" t="s">
        <v>13</v>
      </c>
      <c r="C13" s="38" t="s">
        <v>15</v>
      </c>
      <c r="D13" s="37" t="s">
        <v>17</v>
      </c>
      <c r="E13" s="38"/>
      <c r="F13" s="40" t="n">
        <v>1480.2</v>
      </c>
    </row>
    <row r="14" customFormat="false" ht="31.5" hidden="false" customHeight="false" outlineLevel="0" collapsed="false">
      <c r="A14" s="39" t="s">
        <v>18</v>
      </c>
      <c r="B14" s="38" t="s">
        <v>13</v>
      </c>
      <c r="C14" s="38" t="s">
        <v>15</v>
      </c>
      <c r="D14" s="37" t="s">
        <v>17</v>
      </c>
      <c r="E14" s="41" t="s">
        <v>19</v>
      </c>
      <c r="F14" s="40" t="n">
        <v>1480.2</v>
      </c>
    </row>
    <row r="15" customFormat="false" ht="15.75" hidden="false" customHeight="false" outlineLevel="0" collapsed="false">
      <c r="A15" s="39" t="s">
        <v>20</v>
      </c>
      <c r="B15" s="38" t="s">
        <v>13</v>
      </c>
      <c r="C15" s="38" t="s">
        <v>15</v>
      </c>
      <c r="D15" s="37" t="s">
        <v>17</v>
      </c>
      <c r="E15" s="41" t="s">
        <v>21</v>
      </c>
      <c r="F15" s="40" t="n">
        <v>1480.2</v>
      </c>
    </row>
    <row r="16" customFormat="false" ht="15.75" hidden="false" customHeight="false" outlineLevel="0" collapsed="false">
      <c r="A16" s="39" t="s">
        <v>22</v>
      </c>
      <c r="B16" s="38" t="s">
        <v>13</v>
      </c>
      <c r="C16" s="38" t="s">
        <v>15</v>
      </c>
      <c r="D16" s="37" t="s">
        <v>17</v>
      </c>
      <c r="E16" s="41" t="s">
        <v>23</v>
      </c>
      <c r="F16" s="40" t="n">
        <v>1480.2</v>
      </c>
    </row>
    <row r="17" customFormat="false" ht="15.75" hidden="false" customHeight="true" outlineLevel="0" collapsed="false">
      <c r="A17" s="36" t="s">
        <v>24</v>
      </c>
      <c r="B17" s="41" t="s">
        <v>13</v>
      </c>
      <c r="C17" s="38" t="s">
        <v>25</v>
      </c>
      <c r="D17" s="37"/>
      <c r="E17" s="38"/>
      <c r="F17" s="35" t="n">
        <f aca="false">F19+F23</f>
        <v>4530.8</v>
      </c>
    </row>
    <row r="18" s="43" customFormat="true" ht="30" hidden="false" customHeight="true" outlineLevel="0" collapsed="false">
      <c r="A18" s="36" t="s">
        <v>26</v>
      </c>
      <c r="B18" s="42" t="s">
        <v>13</v>
      </c>
      <c r="C18" s="33" t="s">
        <v>25</v>
      </c>
      <c r="D18" s="34" t="s">
        <v>27</v>
      </c>
      <c r="E18" s="33"/>
      <c r="F18" s="35" t="n">
        <f aca="false">F19</f>
        <v>1049.4</v>
      </c>
      <c r="M18" s="44"/>
    </row>
    <row r="19" customFormat="false" ht="31.5" hidden="false" customHeight="false" outlineLevel="0" collapsed="false">
      <c r="A19" s="39" t="s">
        <v>16</v>
      </c>
      <c r="B19" s="41" t="s">
        <v>13</v>
      </c>
      <c r="C19" s="38" t="s">
        <v>25</v>
      </c>
      <c r="D19" s="37" t="s">
        <v>27</v>
      </c>
      <c r="E19" s="38"/>
      <c r="F19" s="40" t="n">
        <f aca="false">F20</f>
        <v>1049.4</v>
      </c>
    </row>
    <row r="20" customFormat="false" ht="42.75" hidden="false" customHeight="true" outlineLevel="0" collapsed="false">
      <c r="A20" s="39" t="s">
        <v>18</v>
      </c>
      <c r="B20" s="41" t="s">
        <v>13</v>
      </c>
      <c r="C20" s="38" t="s">
        <v>25</v>
      </c>
      <c r="D20" s="37" t="s">
        <v>27</v>
      </c>
      <c r="E20" s="38" t="s">
        <v>19</v>
      </c>
      <c r="F20" s="40" t="n">
        <f aca="false">F21</f>
        <v>1049.4</v>
      </c>
    </row>
    <row r="21" customFormat="false" ht="15.75" hidden="false" customHeight="false" outlineLevel="0" collapsed="false">
      <c r="A21" s="45" t="s">
        <v>20</v>
      </c>
      <c r="B21" s="41" t="s">
        <v>13</v>
      </c>
      <c r="C21" s="38" t="s">
        <v>25</v>
      </c>
      <c r="D21" s="37" t="s">
        <v>27</v>
      </c>
      <c r="E21" s="38" t="s">
        <v>21</v>
      </c>
      <c r="F21" s="40" t="n">
        <f aca="false">F22</f>
        <v>1049.4</v>
      </c>
    </row>
    <row r="22" customFormat="false" ht="15.75" hidden="false" customHeight="false" outlineLevel="0" collapsed="false">
      <c r="A22" s="39" t="s">
        <v>22</v>
      </c>
      <c r="B22" s="41" t="s">
        <v>13</v>
      </c>
      <c r="C22" s="38" t="s">
        <v>25</v>
      </c>
      <c r="D22" s="37" t="s">
        <v>27</v>
      </c>
      <c r="E22" s="38" t="s">
        <v>23</v>
      </c>
      <c r="F22" s="40" t="n">
        <v>1049.4</v>
      </c>
    </row>
    <row r="23" s="43" customFormat="true" ht="15.75" hidden="false" customHeight="false" outlineLevel="0" collapsed="false">
      <c r="A23" s="36" t="s">
        <v>28</v>
      </c>
      <c r="B23" s="33" t="s">
        <v>13</v>
      </c>
      <c r="C23" s="33" t="s">
        <v>25</v>
      </c>
      <c r="D23" s="34" t="s">
        <v>29</v>
      </c>
      <c r="E23" s="33"/>
      <c r="F23" s="35" t="n">
        <f aca="false">F25+F29+F33</f>
        <v>3481.4</v>
      </c>
      <c r="M23" s="44"/>
    </row>
    <row r="24" customFormat="false" ht="31.5" hidden="false" customHeight="false" outlineLevel="0" collapsed="false">
      <c r="A24" s="39" t="s">
        <v>16</v>
      </c>
      <c r="B24" s="38" t="s">
        <v>13</v>
      </c>
      <c r="C24" s="38" t="s">
        <v>25</v>
      </c>
      <c r="D24" s="37" t="s">
        <v>29</v>
      </c>
      <c r="E24" s="38"/>
      <c r="F24" s="40" t="n">
        <f aca="false">F25+F29+F33</f>
        <v>3481.4</v>
      </c>
    </row>
    <row r="25" customFormat="false" ht="31.5" hidden="false" customHeight="false" outlineLevel="0" collapsed="false">
      <c r="A25" s="39" t="s">
        <v>18</v>
      </c>
      <c r="B25" s="38" t="s">
        <v>13</v>
      </c>
      <c r="C25" s="38" t="s">
        <v>25</v>
      </c>
      <c r="D25" s="37" t="s">
        <v>29</v>
      </c>
      <c r="E25" s="38" t="s">
        <v>19</v>
      </c>
      <c r="F25" s="40" t="n">
        <f aca="false">F26</f>
        <v>2055.6</v>
      </c>
    </row>
    <row r="26" customFormat="false" ht="15.75" hidden="false" customHeight="false" outlineLevel="0" collapsed="false">
      <c r="A26" s="39" t="s">
        <v>20</v>
      </c>
      <c r="B26" s="38" t="s">
        <v>13</v>
      </c>
      <c r="C26" s="38" t="s">
        <v>25</v>
      </c>
      <c r="D26" s="37" t="s">
        <v>29</v>
      </c>
      <c r="E26" s="38" t="s">
        <v>21</v>
      </c>
      <c r="F26" s="40" t="n">
        <f aca="false">F27+F28</f>
        <v>2055.6</v>
      </c>
    </row>
    <row r="27" customFormat="false" ht="15.75" hidden="false" customHeight="false" outlineLevel="0" collapsed="false">
      <c r="A27" s="46" t="s">
        <v>22</v>
      </c>
      <c r="B27" s="47" t="s">
        <v>13</v>
      </c>
      <c r="C27" s="47" t="s">
        <v>25</v>
      </c>
      <c r="D27" s="48" t="s">
        <v>29</v>
      </c>
      <c r="E27" s="47" t="s">
        <v>23</v>
      </c>
      <c r="F27" s="49" t="n">
        <v>2055.6</v>
      </c>
    </row>
    <row r="28" customFormat="false" ht="15.75" hidden="false" customHeight="false" outlineLevel="0" collapsed="false">
      <c r="A28" s="39" t="s">
        <v>30</v>
      </c>
      <c r="B28" s="38" t="s">
        <v>13</v>
      </c>
      <c r="C28" s="38" t="s">
        <v>25</v>
      </c>
      <c r="D28" s="37" t="s">
        <v>29</v>
      </c>
      <c r="E28" s="38" t="s">
        <v>31</v>
      </c>
      <c r="F28" s="40"/>
    </row>
    <row r="29" customFormat="false" ht="15.75" hidden="false" customHeight="false" outlineLevel="0" collapsed="false">
      <c r="A29" s="39" t="s">
        <v>32</v>
      </c>
      <c r="B29" s="38" t="s">
        <v>13</v>
      </c>
      <c r="C29" s="38" t="s">
        <v>25</v>
      </c>
      <c r="D29" s="37" t="s">
        <v>29</v>
      </c>
      <c r="E29" s="38" t="s">
        <v>33</v>
      </c>
      <c r="F29" s="40" t="n">
        <f aca="false">F30</f>
        <v>1398.8</v>
      </c>
    </row>
    <row r="30" customFormat="false" ht="15.75" hidden="false" customHeight="false" outlineLevel="0" collapsed="false">
      <c r="A30" s="39" t="s">
        <v>34</v>
      </c>
      <c r="B30" s="38" t="s">
        <v>13</v>
      </c>
      <c r="C30" s="38" t="s">
        <v>25</v>
      </c>
      <c r="D30" s="37" t="s">
        <v>29</v>
      </c>
      <c r="E30" s="38" t="s">
        <v>35</v>
      </c>
      <c r="F30" s="40" t="n">
        <f aca="false">F31+F32</f>
        <v>1398.8</v>
      </c>
    </row>
    <row r="31" customFormat="false" ht="31.5" hidden="false" customHeight="false" outlineLevel="0" collapsed="false">
      <c r="A31" s="39" t="s">
        <v>36</v>
      </c>
      <c r="B31" s="38" t="s">
        <v>13</v>
      </c>
      <c r="C31" s="38" t="s">
        <v>25</v>
      </c>
      <c r="D31" s="37" t="s">
        <v>29</v>
      </c>
      <c r="E31" s="38" t="s">
        <v>37</v>
      </c>
      <c r="F31" s="40" t="n">
        <v>267.6</v>
      </c>
    </row>
    <row r="32" customFormat="false" ht="15.75" hidden="false" customHeight="false" outlineLevel="0" collapsed="false">
      <c r="A32" s="39" t="s">
        <v>38</v>
      </c>
      <c r="B32" s="38" t="s">
        <v>13</v>
      </c>
      <c r="C32" s="38" t="s">
        <v>25</v>
      </c>
      <c r="D32" s="37" t="s">
        <v>29</v>
      </c>
      <c r="E32" s="38" t="s">
        <v>39</v>
      </c>
      <c r="F32" s="40" t="n">
        <v>1131.2</v>
      </c>
    </row>
    <row r="33" customFormat="false" ht="15.75" hidden="false" customHeight="false" outlineLevel="0" collapsed="false">
      <c r="A33" s="39" t="s">
        <v>40</v>
      </c>
      <c r="B33" s="38" t="s">
        <v>13</v>
      </c>
      <c r="C33" s="38" t="s">
        <v>25</v>
      </c>
      <c r="D33" s="37" t="s">
        <v>29</v>
      </c>
      <c r="E33" s="38" t="s">
        <v>41</v>
      </c>
      <c r="F33" s="40" t="n">
        <f aca="false">F34</f>
        <v>27</v>
      </c>
    </row>
    <row r="34" customFormat="false" ht="31.5" hidden="false" customHeight="false" outlineLevel="0" collapsed="false">
      <c r="A34" s="39" t="s">
        <v>42</v>
      </c>
      <c r="B34" s="38" t="s">
        <v>13</v>
      </c>
      <c r="C34" s="38" t="s">
        <v>25</v>
      </c>
      <c r="D34" s="37" t="s">
        <v>29</v>
      </c>
      <c r="E34" s="38" t="s">
        <v>43</v>
      </c>
      <c r="F34" s="40" t="n">
        <f aca="false">F35+F36</f>
        <v>27</v>
      </c>
    </row>
    <row r="35" customFormat="false" ht="15.75" hidden="false" customHeight="false" outlineLevel="0" collapsed="false">
      <c r="A35" s="39" t="s">
        <v>44</v>
      </c>
      <c r="B35" s="38" t="s">
        <v>13</v>
      </c>
      <c r="C35" s="38" t="s">
        <v>25</v>
      </c>
      <c r="D35" s="37" t="s">
        <v>29</v>
      </c>
      <c r="E35" s="38" t="s">
        <v>45</v>
      </c>
      <c r="F35" s="40" t="n">
        <v>12</v>
      </c>
    </row>
    <row r="36" customFormat="false" ht="15.75" hidden="false" customHeight="false" outlineLevel="0" collapsed="false">
      <c r="A36" s="39" t="s">
        <v>46</v>
      </c>
      <c r="B36" s="38" t="s">
        <v>13</v>
      </c>
      <c r="C36" s="38" t="s">
        <v>25</v>
      </c>
      <c r="D36" s="37" t="s">
        <v>29</v>
      </c>
      <c r="E36" s="38" t="s">
        <v>47</v>
      </c>
      <c r="F36" s="40" t="n">
        <v>15</v>
      </c>
    </row>
    <row r="37" customFormat="false" ht="31.5" hidden="false" customHeight="false" outlineLevel="0" collapsed="false">
      <c r="A37" s="36" t="s">
        <v>48</v>
      </c>
      <c r="B37" s="38" t="s">
        <v>13</v>
      </c>
      <c r="C37" s="38" t="s">
        <v>49</v>
      </c>
      <c r="D37" s="37" t="s">
        <v>50</v>
      </c>
      <c r="E37" s="38"/>
      <c r="F37" s="35" t="n">
        <f aca="false">F38</f>
        <v>1560.1</v>
      </c>
      <c r="G37" s="50"/>
    </row>
    <row r="38" customFormat="false" ht="31.5" hidden="false" customHeight="false" outlineLevel="0" collapsed="false">
      <c r="A38" s="39" t="s">
        <v>16</v>
      </c>
      <c r="B38" s="38" t="s">
        <v>13</v>
      </c>
      <c r="C38" s="38" t="s">
        <v>49</v>
      </c>
      <c r="D38" s="37" t="s">
        <v>50</v>
      </c>
      <c r="E38" s="38"/>
      <c r="F38" s="40" t="n">
        <f aca="false">F39+F43</f>
        <v>1560.1</v>
      </c>
    </row>
    <row r="39" customFormat="false" ht="31.5" hidden="false" customHeight="false" outlineLevel="0" collapsed="false">
      <c r="A39" s="39" t="s">
        <v>18</v>
      </c>
      <c r="B39" s="38" t="s">
        <v>13</v>
      </c>
      <c r="C39" s="38" t="s">
        <v>49</v>
      </c>
      <c r="D39" s="37" t="s">
        <v>50</v>
      </c>
      <c r="E39" s="38" t="s">
        <v>19</v>
      </c>
      <c r="F39" s="40" t="n">
        <f aca="false">F40</f>
        <v>1337.9</v>
      </c>
    </row>
    <row r="40" customFormat="false" ht="15.75" hidden="false" customHeight="false" outlineLevel="0" collapsed="false">
      <c r="A40" s="39" t="s">
        <v>20</v>
      </c>
      <c r="B40" s="38" t="s">
        <v>13</v>
      </c>
      <c r="C40" s="38" t="s">
        <v>49</v>
      </c>
      <c r="D40" s="37" t="s">
        <v>50</v>
      </c>
      <c r="E40" s="38" t="s">
        <v>21</v>
      </c>
      <c r="F40" s="40" t="n">
        <f aca="false">F41+F42</f>
        <v>1337.9</v>
      </c>
    </row>
    <row r="41" customFormat="false" ht="15.75" hidden="false" customHeight="false" outlineLevel="0" collapsed="false">
      <c r="A41" s="46" t="s">
        <v>22</v>
      </c>
      <c r="B41" s="47" t="s">
        <v>13</v>
      </c>
      <c r="C41" s="47" t="s">
        <v>49</v>
      </c>
      <c r="D41" s="48" t="s">
        <v>50</v>
      </c>
      <c r="E41" s="47" t="s">
        <v>23</v>
      </c>
      <c r="F41" s="49" t="n">
        <v>1335.6</v>
      </c>
    </row>
    <row r="42" customFormat="false" ht="15.75" hidden="false" customHeight="false" outlineLevel="0" collapsed="false">
      <c r="A42" s="39" t="s">
        <v>30</v>
      </c>
      <c r="B42" s="38" t="s">
        <v>13</v>
      </c>
      <c r="C42" s="38" t="s">
        <v>49</v>
      </c>
      <c r="D42" s="37" t="s">
        <v>50</v>
      </c>
      <c r="E42" s="38" t="s">
        <v>31</v>
      </c>
      <c r="F42" s="40" t="n">
        <v>2.3</v>
      </c>
    </row>
    <row r="43" customFormat="false" ht="15.75" hidden="false" customHeight="false" outlineLevel="0" collapsed="false">
      <c r="A43" s="39" t="s">
        <v>32</v>
      </c>
      <c r="B43" s="38" t="s">
        <v>13</v>
      </c>
      <c r="C43" s="38" t="s">
        <v>49</v>
      </c>
      <c r="D43" s="37" t="s">
        <v>50</v>
      </c>
      <c r="E43" s="38" t="s">
        <v>33</v>
      </c>
      <c r="F43" s="40" t="n">
        <f aca="false">F44</f>
        <v>222.2</v>
      </c>
    </row>
    <row r="44" customFormat="false" ht="15.75" hidden="false" customHeight="false" outlineLevel="0" collapsed="false">
      <c r="A44" s="39" t="s">
        <v>34</v>
      </c>
      <c r="B44" s="38" t="s">
        <v>13</v>
      </c>
      <c r="C44" s="38" t="s">
        <v>49</v>
      </c>
      <c r="D44" s="37" t="s">
        <v>50</v>
      </c>
      <c r="E44" s="38" t="s">
        <v>35</v>
      </c>
      <c r="F44" s="40" t="n">
        <f aca="false">F45+F46</f>
        <v>222.2</v>
      </c>
    </row>
    <row r="45" customFormat="false" ht="31.5" hidden="false" customHeight="false" outlineLevel="0" collapsed="false">
      <c r="A45" s="39" t="s">
        <v>36</v>
      </c>
      <c r="B45" s="38" t="s">
        <v>13</v>
      </c>
      <c r="C45" s="38" t="s">
        <v>49</v>
      </c>
      <c r="D45" s="37" t="s">
        <v>50</v>
      </c>
      <c r="E45" s="38" t="s">
        <v>37</v>
      </c>
      <c r="F45" s="40" t="n">
        <v>67.3</v>
      </c>
    </row>
    <row r="46" customFormat="false" ht="15.75" hidden="false" customHeight="false" outlineLevel="0" collapsed="false">
      <c r="A46" s="39" t="s">
        <v>38</v>
      </c>
      <c r="B46" s="38" t="s">
        <v>13</v>
      </c>
      <c r="C46" s="38" t="s">
        <v>49</v>
      </c>
      <c r="D46" s="37" t="s">
        <v>50</v>
      </c>
      <c r="E46" s="38" t="s">
        <v>39</v>
      </c>
      <c r="F46" s="40" t="n">
        <v>154.9</v>
      </c>
    </row>
    <row r="47" customFormat="false" ht="31.5" hidden="false" customHeight="false" outlineLevel="0" collapsed="false">
      <c r="A47" s="36" t="s">
        <v>51</v>
      </c>
      <c r="B47" s="38" t="s">
        <v>13</v>
      </c>
      <c r="C47" s="38" t="s">
        <v>49</v>
      </c>
      <c r="D47" s="37" t="s">
        <v>52</v>
      </c>
      <c r="E47" s="38"/>
      <c r="F47" s="35" t="n">
        <f aca="false">F48</f>
        <v>659.7</v>
      </c>
    </row>
    <row r="48" customFormat="false" ht="31.5" hidden="false" customHeight="false" outlineLevel="0" collapsed="false">
      <c r="A48" s="39" t="s">
        <v>16</v>
      </c>
      <c r="B48" s="38" t="s">
        <v>13</v>
      </c>
      <c r="C48" s="38" t="s">
        <v>49</v>
      </c>
      <c r="D48" s="37" t="s">
        <v>52</v>
      </c>
      <c r="E48" s="38"/>
      <c r="F48" s="40" t="n">
        <f aca="false">F49+F53</f>
        <v>659.7</v>
      </c>
    </row>
    <row r="49" customFormat="false" ht="31.5" hidden="false" customHeight="false" outlineLevel="0" collapsed="false">
      <c r="A49" s="39" t="s">
        <v>18</v>
      </c>
      <c r="B49" s="38" t="s">
        <v>13</v>
      </c>
      <c r="C49" s="38" t="s">
        <v>49</v>
      </c>
      <c r="D49" s="37" t="s">
        <v>52</v>
      </c>
      <c r="E49" s="38" t="s">
        <v>19</v>
      </c>
      <c r="F49" s="40" t="n">
        <f aca="false">F50</f>
        <v>532.9</v>
      </c>
    </row>
    <row r="50" customFormat="false" ht="15.75" hidden="false" customHeight="false" outlineLevel="0" collapsed="false">
      <c r="A50" s="39" t="s">
        <v>20</v>
      </c>
      <c r="B50" s="38" t="s">
        <v>13</v>
      </c>
      <c r="C50" s="38" t="s">
        <v>49</v>
      </c>
      <c r="D50" s="37" t="s">
        <v>52</v>
      </c>
      <c r="E50" s="38" t="s">
        <v>21</v>
      </c>
      <c r="F50" s="40" t="n">
        <f aca="false">F51+F52</f>
        <v>532.9</v>
      </c>
    </row>
    <row r="51" customFormat="false" ht="15.75" hidden="false" customHeight="false" outlineLevel="0" collapsed="false">
      <c r="A51" s="46" t="s">
        <v>22</v>
      </c>
      <c r="B51" s="47" t="s">
        <v>13</v>
      </c>
      <c r="C51" s="47" t="s">
        <v>49</v>
      </c>
      <c r="D51" s="48" t="s">
        <v>52</v>
      </c>
      <c r="E51" s="47" t="s">
        <v>23</v>
      </c>
      <c r="F51" s="49" t="n">
        <v>531.4</v>
      </c>
    </row>
    <row r="52" customFormat="false" ht="15.75" hidden="false" customHeight="false" outlineLevel="0" collapsed="false">
      <c r="A52" s="39" t="s">
        <v>30</v>
      </c>
      <c r="B52" s="38" t="s">
        <v>13</v>
      </c>
      <c r="C52" s="38" t="s">
        <v>49</v>
      </c>
      <c r="D52" s="37" t="s">
        <v>52</v>
      </c>
      <c r="E52" s="38" t="s">
        <v>31</v>
      </c>
      <c r="F52" s="40" t="n">
        <v>1.5</v>
      </c>
    </row>
    <row r="53" customFormat="false" ht="15.75" hidden="false" customHeight="false" outlineLevel="0" collapsed="false">
      <c r="A53" s="39" t="s">
        <v>32</v>
      </c>
      <c r="B53" s="38" t="s">
        <v>13</v>
      </c>
      <c r="C53" s="38" t="s">
        <v>49</v>
      </c>
      <c r="D53" s="37" t="s">
        <v>52</v>
      </c>
      <c r="E53" s="38" t="s">
        <v>33</v>
      </c>
      <c r="F53" s="40" t="n">
        <f aca="false">F54</f>
        <v>126.8</v>
      </c>
    </row>
    <row r="54" customFormat="false" ht="15.75" hidden="false" customHeight="false" outlineLevel="0" collapsed="false">
      <c r="A54" s="39" t="s">
        <v>34</v>
      </c>
      <c r="B54" s="38" t="s">
        <v>13</v>
      </c>
      <c r="C54" s="38" t="s">
        <v>49</v>
      </c>
      <c r="D54" s="37" t="s">
        <v>52</v>
      </c>
      <c r="E54" s="38" t="s">
        <v>35</v>
      </c>
      <c r="F54" s="40" t="n">
        <f aca="false">F55+F56</f>
        <v>126.8</v>
      </c>
    </row>
    <row r="55" customFormat="false" ht="31.5" hidden="false" customHeight="false" outlineLevel="0" collapsed="false">
      <c r="A55" s="46" t="s">
        <v>36</v>
      </c>
      <c r="B55" s="47" t="s">
        <v>13</v>
      </c>
      <c r="C55" s="47" t="s">
        <v>49</v>
      </c>
      <c r="D55" s="48" t="s">
        <v>52</v>
      </c>
      <c r="E55" s="47" t="s">
        <v>37</v>
      </c>
      <c r="F55" s="49" t="n">
        <v>28</v>
      </c>
    </row>
    <row r="56" customFormat="false" ht="15.75" hidden="false" customHeight="false" outlineLevel="0" collapsed="false">
      <c r="A56" s="46" t="s">
        <v>38</v>
      </c>
      <c r="B56" s="47" t="s">
        <v>13</v>
      </c>
      <c r="C56" s="47" t="s">
        <v>49</v>
      </c>
      <c r="D56" s="48" t="s">
        <v>52</v>
      </c>
      <c r="E56" s="47" t="s">
        <v>39</v>
      </c>
      <c r="F56" s="49" t="n">
        <v>98.8</v>
      </c>
    </row>
    <row r="57" customFormat="false" ht="31.5" hidden="false" customHeight="false" outlineLevel="0" collapsed="false">
      <c r="A57" s="51" t="s">
        <v>53</v>
      </c>
      <c r="B57" s="38" t="s">
        <v>13</v>
      </c>
      <c r="C57" s="38" t="s">
        <v>49</v>
      </c>
      <c r="D57" s="37" t="s">
        <v>54</v>
      </c>
      <c r="E57" s="38"/>
      <c r="F57" s="35" t="n">
        <f aca="false">F58</f>
        <v>5426.4</v>
      </c>
    </row>
    <row r="58" customFormat="false" ht="31.5" hidden="false" customHeight="false" outlineLevel="0" collapsed="false">
      <c r="A58" s="39" t="s">
        <v>16</v>
      </c>
      <c r="B58" s="38" t="s">
        <v>13</v>
      </c>
      <c r="C58" s="38" t="s">
        <v>49</v>
      </c>
      <c r="D58" s="37" t="s">
        <v>54</v>
      </c>
      <c r="E58" s="38"/>
      <c r="F58" s="40" t="n">
        <f aca="false">F59+F63+F67</f>
        <v>5426.4</v>
      </c>
    </row>
    <row r="59" customFormat="false" ht="31.5" hidden="false" customHeight="false" outlineLevel="0" collapsed="false">
      <c r="A59" s="39" t="s">
        <v>18</v>
      </c>
      <c r="B59" s="38" t="s">
        <v>13</v>
      </c>
      <c r="C59" s="38" t="s">
        <v>49</v>
      </c>
      <c r="D59" s="37" t="s">
        <v>54</v>
      </c>
      <c r="E59" s="38" t="s">
        <v>19</v>
      </c>
      <c r="F59" s="40" t="n">
        <f aca="false">F60</f>
        <v>3709.3</v>
      </c>
    </row>
    <row r="60" customFormat="false" ht="15.75" hidden="false" customHeight="false" outlineLevel="0" collapsed="false">
      <c r="A60" s="39" t="s">
        <v>20</v>
      </c>
      <c r="B60" s="38" t="s">
        <v>13</v>
      </c>
      <c r="C60" s="38" t="s">
        <v>49</v>
      </c>
      <c r="D60" s="37" t="s">
        <v>54</v>
      </c>
      <c r="E60" s="38" t="s">
        <v>21</v>
      </c>
      <c r="F60" s="40" t="n">
        <f aca="false">F61+F62</f>
        <v>3709.3</v>
      </c>
    </row>
    <row r="61" customFormat="false" ht="15.75" hidden="false" customHeight="false" outlineLevel="0" collapsed="false">
      <c r="A61" s="46" t="s">
        <v>22</v>
      </c>
      <c r="B61" s="47" t="s">
        <v>13</v>
      </c>
      <c r="C61" s="47" t="s">
        <v>49</v>
      </c>
      <c r="D61" s="48" t="s">
        <v>54</v>
      </c>
      <c r="E61" s="47" t="s">
        <v>23</v>
      </c>
      <c r="F61" s="49" t="n">
        <v>3701.1</v>
      </c>
    </row>
    <row r="62" customFormat="false" ht="15.75" hidden="false" customHeight="false" outlineLevel="0" collapsed="false">
      <c r="A62" s="39" t="s">
        <v>30</v>
      </c>
      <c r="B62" s="38" t="s">
        <v>13</v>
      </c>
      <c r="C62" s="38" t="s">
        <v>49</v>
      </c>
      <c r="D62" s="37" t="s">
        <v>54</v>
      </c>
      <c r="E62" s="38" t="s">
        <v>31</v>
      </c>
      <c r="F62" s="40" t="n">
        <v>8.2</v>
      </c>
    </row>
    <row r="63" customFormat="false" ht="15.75" hidden="false" customHeight="false" outlineLevel="0" collapsed="false">
      <c r="A63" s="39" t="s">
        <v>32</v>
      </c>
      <c r="B63" s="38" t="s">
        <v>13</v>
      </c>
      <c r="C63" s="38" t="s">
        <v>49</v>
      </c>
      <c r="D63" s="37" t="s">
        <v>54</v>
      </c>
      <c r="E63" s="38" t="s">
        <v>33</v>
      </c>
      <c r="F63" s="40" t="n">
        <f aca="false">F64</f>
        <v>1706.3</v>
      </c>
    </row>
    <row r="64" customFormat="false" ht="15.75" hidden="false" customHeight="false" outlineLevel="0" collapsed="false">
      <c r="A64" s="39" t="s">
        <v>34</v>
      </c>
      <c r="B64" s="38" t="s">
        <v>13</v>
      </c>
      <c r="C64" s="38" t="s">
        <v>49</v>
      </c>
      <c r="D64" s="37" t="s">
        <v>54</v>
      </c>
      <c r="E64" s="38" t="s">
        <v>35</v>
      </c>
      <c r="F64" s="40" t="n">
        <f aca="false">F65+F66</f>
        <v>1706.3</v>
      </c>
    </row>
    <row r="65" customFormat="false" ht="31.5" hidden="false" customHeight="false" outlineLevel="0" collapsed="false">
      <c r="A65" s="39" t="s">
        <v>36</v>
      </c>
      <c r="B65" s="38" t="s">
        <v>13</v>
      </c>
      <c r="C65" s="38" t="s">
        <v>49</v>
      </c>
      <c r="D65" s="37" t="s">
        <v>54</v>
      </c>
      <c r="E65" s="38" t="s">
        <v>37</v>
      </c>
      <c r="F65" s="40" t="n">
        <v>400.2</v>
      </c>
    </row>
    <row r="66" customFormat="false" ht="15.75" hidden="false" customHeight="false" outlineLevel="0" collapsed="false">
      <c r="A66" s="46" t="s">
        <v>38</v>
      </c>
      <c r="B66" s="47" t="s">
        <v>13</v>
      </c>
      <c r="C66" s="47" t="s">
        <v>49</v>
      </c>
      <c r="D66" s="48" t="s">
        <v>54</v>
      </c>
      <c r="E66" s="47" t="s">
        <v>39</v>
      </c>
      <c r="F66" s="49" t="n">
        <v>1306.1</v>
      </c>
    </row>
    <row r="67" customFormat="false" ht="15.75" hidden="false" customHeight="false" outlineLevel="0" collapsed="false">
      <c r="A67" s="39" t="s">
        <v>40</v>
      </c>
      <c r="B67" s="38" t="s">
        <v>13</v>
      </c>
      <c r="C67" s="38" t="s">
        <v>49</v>
      </c>
      <c r="D67" s="37" t="s">
        <v>54</v>
      </c>
      <c r="E67" s="38" t="s">
        <v>41</v>
      </c>
      <c r="F67" s="40" t="n">
        <f aca="false">F68</f>
        <v>10.8</v>
      </c>
    </row>
    <row r="68" customFormat="false" ht="31.5" hidden="false" customHeight="false" outlineLevel="0" collapsed="false">
      <c r="A68" s="39" t="s">
        <v>42</v>
      </c>
      <c r="B68" s="38" t="s">
        <v>13</v>
      </c>
      <c r="C68" s="38" t="s">
        <v>49</v>
      </c>
      <c r="D68" s="37" t="s">
        <v>54</v>
      </c>
      <c r="E68" s="38" t="s">
        <v>43</v>
      </c>
      <c r="F68" s="40" t="n">
        <f aca="false">F69+F70</f>
        <v>10.8</v>
      </c>
    </row>
    <row r="69" customFormat="false" ht="15.75" hidden="false" customHeight="false" outlineLevel="0" collapsed="false">
      <c r="A69" s="39" t="s">
        <v>44</v>
      </c>
      <c r="B69" s="38" t="s">
        <v>13</v>
      </c>
      <c r="C69" s="38" t="s">
        <v>49</v>
      </c>
      <c r="D69" s="37" t="s">
        <v>54</v>
      </c>
      <c r="E69" s="38" t="s">
        <v>45</v>
      </c>
      <c r="F69" s="40" t="n">
        <v>8</v>
      </c>
    </row>
    <row r="70" customFormat="false" ht="15.75" hidden="false" customHeight="false" outlineLevel="0" collapsed="false">
      <c r="A70" s="39" t="s">
        <v>46</v>
      </c>
      <c r="B70" s="38" t="s">
        <v>13</v>
      </c>
      <c r="C70" s="38" t="s">
        <v>49</v>
      </c>
      <c r="D70" s="37" t="s">
        <v>54</v>
      </c>
      <c r="E70" s="38" t="s">
        <v>47</v>
      </c>
      <c r="F70" s="40" t="n">
        <v>2.8</v>
      </c>
    </row>
    <row r="71" customFormat="false" ht="31.5" hidden="false" customHeight="false" outlineLevel="0" collapsed="false">
      <c r="A71" s="36" t="s">
        <v>55</v>
      </c>
      <c r="B71" s="38" t="s">
        <v>13</v>
      </c>
      <c r="C71" s="38" t="s">
        <v>49</v>
      </c>
      <c r="D71" s="37" t="s">
        <v>56</v>
      </c>
      <c r="E71" s="38"/>
      <c r="F71" s="35" t="n">
        <f aca="false">F72+F81</f>
        <v>5.3</v>
      </c>
    </row>
    <row r="72" customFormat="false" ht="31.5" hidden="false" customHeight="false" outlineLevel="0" collapsed="false">
      <c r="A72" s="36" t="s">
        <v>16</v>
      </c>
      <c r="B72" s="33" t="s">
        <v>13</v>
      </c>
      <c r="C72" s="33" t="s">
        <v>49</v>
      </c>
      <c r="D72" s="34" t="s">
        <v>56</v>
      </c>
      <c r="E72" s="33"/>
      <c r="F72" s="35" t="n">
        <f aca="false">F73+F77</f>
        <v>3.5</v>
      </c>
    </row>
    <row r="73" customFormat="false" ht="31.5" hidden="false" customHeight="false" outlineLevel="0" collapsed="false">
      <c r="A73" s="39" t="s">
        <v>18</v>
      </c>
      <c r="B73" s="38" t="s">
        <v>13</v>
      </c>
      <c r="C73" s="38" t="s">
        <v>49</v>
      </c>
      <c r="D73" s="37" t="s">
        <v>56</v>
      </c>
      <c r="E73" s="38" t="s">
        <v>19</v>
      </c>
      <c r="F73" s="40" t="n">
        <f aca="false">F74</f>
        <v>2.8</v>
      </c>
    </row>
    <row r="74" customFormat="false" ht="15.75" hidden="false" customHeight="false" outlineLevel="0" collapsed="false">
      <c r="A74" s="39" t="s">
        <v>20</v>
      </c>
      <c r="B74" s="38" t="s">
        <v>13</v>
      </c>
      <c r="C74" s="38" t="s">
        <v>49</v>
      </c>
      <c r="D74" s="37" t="s">
        <v>56</v>
      </c>
      <c r="E74" s="38" t="s">
        <v>21</v>
      </c>
      <c r="F74" s="40" t="n">
        <f aca="false">F75+F76</f>
        <v>2.8</v>
      </c>
    </row>
    <row r="75" customFormat="false" ht="15.75" hidden="false" customHeight="false" outlineLevel="0" collapsed="false">
      <c r="A75" s="39" t="s">
        <v>22</v>
      </c>
      <c r="B75" s="38" t="s">
        <v>13</v>
      </c>
      <c r="C75" s="38" t="s">
        <v>49</v>
      </c>
      <c r="D75" s="37" t="s">
        <v>56</v>
      </c>
      <c r="E75" s="38" t="s">
        <v>23</v>
      </c>
      <c r="F75" s="40" t="n">
        <v>2.8</v>
      </c>
    </row>
    <row r="76" customFormat="false" ht="15.75" hidden="false" customHeight="false" outlineLevel="0" collapsed="false">
      <c r="A76" s="39" t="s">
        <v>30</v>
      </c>
      <c r="B76" s="38" t="s">
        <v>13</v>
      </c>
      <c r="C76" s="38" t="s">
        <v>49</v>
      </c>
      <c r="D76" s="37" t="s">
        <v>56</v>
      </c>
      <c r="E76" s="38" t="s">
        <v>31</v>
      </c>
      <c r="F76" s="40"/>
    </row>
    <row r="77" customFormat="false" ht="15.75" hidden="false" customHeight="false" outlineLevel="0" collapsed="false">
      <c r="A77" s="39" t="s">
        <v>32</v>
      </c>
      <c r="B77" s="38" t="s">
        <v>13</v>
      </c>
      <c r="C77" s="38" t="s">
        <v>49</v>
      </c>
      <c r="D77" s="37" t="s">
        <v>56</v>
      </c>
      <c r="E77" s="38" t="s">
        <v>33</v>
      </c>
      <c r="F77" s="40" t="n">
        <f aca="false">F78</f>
        <v>0.7</v>
      </c>
    </row>
    <row r="78" customFormat="false" ht="15.75" hidden="false" customHeight="false" outlineLevel="0" collapsed="false">
      <c r="A78" s="39" t="s">
        <v>34</v>
      </c>
      <c r="B78" s="38" t="s">
        <v>13</v>
      </c>
      <c r="C78" s="38" t="s">
        <v>49</v>
      </c>
      <c r="D78" s="37" t="s">
        <v>56</v>
      </c>
      <c r="E78" s="38" t="s">
        <v>35</v>
      </c>
      <c r="F78" s="40" t="n">
        <f aca="false">F79+F80</f>
        <v>0.7</v>
      </c>
    </row>
    <row r="79" customFormat="false" ht="31.5" hidden="false" customHeight="false" outlineLevel="0" collapsed="false">
      <c r="A79" s="39" t="s">
        <v>36</v>
      </c>
      <c r="B79" s="38" t="s">
        <v>13</v>
      </c>
      <c r="C79" s="38" t="s">
        <v>49</v>
      </c>
      <c r="D79" s="37" t="s">
        <v>56</v>
      </c>
      <c r="E79" s="38" t="s">
        <v>37</v>
      </c>
      <c r="F79" s="40"/>
    </row>
    <row r="80" customFormat="false" ht="15.75" hidden="false" customHeight="false" outlineLevel="0" collapsed="false">
      <c r="A80" s="39" t="s">
        <v>38</v>
      </c>
      <c r="B80" s="38" t="s">
        <v>13</v>
      </c>
      <c r="C80" s="38" t="s">
        <v>49</v>
      </c>
      <c r="D80" s="37" t="s">
        <v>56</v>
      </c>
      <c r="E80" s="38" t="s">
        <v>39</v>
      </c>
      <c r="F80" s="40" t="n">
        <v>0.7</v>
      </c>
    </row>
    <row r="81" customFormat="false" ht="31.5" hidden="false" customHeight="false" outlineLevel="0" collapsed="false">
      <c r="A81" s="36" t="s">
        <v>55</v>
      </c>
      <c r="B81" s="33" t="s">
        <v>13</v>
      </c>
      <c r="C81" s="33" t="s">
        <v>49</v>
      </c>
      <c r="D81" s="34" t="s">
        <v>56</v>
      </c>
      <c r="E81" s="33"/>
      <c r="F81" s="35" t="n">
        <v>1.8</v>
      </c>
    </row>
    <row r="82" customFormat="false" ht="15.75" hidden="false" customHeight="false" outlineLevel="0" collapsed="false">
      <c r="A82" s="39" t="s">
        <v>57</v>
      </c>
      <c r="B82" s="38" t="s">
        <v>13</v>
      </c>
      <c r="C82" s="38" t="s">
        <v>49</v>
      </c>
      <c r="D82" s="37" t="s">
        <v>56</v>
      </c>
      <c r="E82" s="38" t="s">
        <v>58</v>
      </c>
      <c r="F82" s="40" t="n">
        <v>1.8</v>
      </c>
    </row>
    <row r="83" customFormat="false" ht="15.75" hidden="false" customHeight="false" outlineLevel="0" collapsed="false">
      <c r="A83" s="39" t="s">
        <v>59</v>
      </c>
      <c r="B83" s="38" t="s">
        <v>13</v>
      </c>
      <c r="C83" s="38" t="s">
        <v>49</v>
      </c>
      <c r="D83" s="37" t="s">
        <v>56</v>
      </c>
      <c r="E83" s="38" t="s">
        <v>60</v>
      </c>
      <c r="F83" s="40" t="n">
        <v>1.8</v>
      </c>
    </row>
    <row r="84" customFormat="false" ht="15.75" hidden="false" customHeight="false" outlineLevel="0" collapsed="false">
      <c r="A84" s="36" t="s">
        <v>61</v>
      </c>
      <c r="B84" s="38" t="s">
        <v>13</v>
      </c>
      <c r="C84" s="38" t="s">
        <v>49</v>
      </c>
      <c r="D84" s="37"/>
      <c r="E84" s="38"/>
      <c r="F84" s="35" t="n">
        <f aca="false">F85</f>
        <v>97002.6</v>
      </c>
    </row>
    <row r="85" customFormat="false" ht="15.75" hidden="false" customHeight="false" outlineLevel="0" collapsed="false">
      <c r="A85" s="39" t="s">
        <v>28</v>
      </c>
      <c r="B85" s="38" t="s">
        <v>13</v>
      </c>
      <c r="C85" s="38" t="s">
        <v>49</v>
      </c>
      <c r="D85" s="37" t="s">
        <v>29</v>
      </c>
      <c r="E85" s="38"/>
      <c r="F85" s="40" t="n">
        <f aca="false">F86+F91+F95</f>
        <v>97002.6</v>
      </c>
    </row>
    <row r="86" customFormat="false" ht="31.5" hidden="false" customHeight="false" outlineLevel="0" collapsed="false">
      <c r="A86" s="39" t="s">
        <v>16</v>
      </c>
      <c r="B86" s="38" t="s">
        <v>13</v>
      </c>
      <c r="C86" s="38" t="s">
        <v>49</v>
      </c>
      <c r="D86" s="37" t="s">
        <v>29</v>
      </c>
      <c r="E86" s="38"/>
      <c r="F86" s="40" t="n">
        <f aca="false">F87</f>
        <v>50872.8</v>
      </c>
    </row>
    <row r="87" customFormat="false" ht="31.5" hidden="false" customHeight="false" outlineLevel="0" collapsed="false">
      <c r="A87" s="39" t="s">
        <v>18</v>
      </c>
      <c r="B87" s="38" t="s">
        <v>13</v>
      </c>
      <c r="C87" s="38" t="s">
        <v>49</v>
      </c>
      <c r="D87" s="37" t="s">
        <v>29</v>
      </c>
      <c r="E87" s="38" t="s">
        <v>19</v>
      </c>
      <c r="F87" s="40" t="n">
        <f aca="false">F88</f>
        <v>50872.8</v>
      </c>
    </row>
    <row r="88" customFormat="false" ht="15.75" hidden="false" customHeight="false" outlineLevel="0" collapsed="false">
      <c r="A88" s="39" t="s">
        <v>20</v>
      </c>
      <c r="B88" s="38" t="s">
        <v>13</v>
      </c>
      <c r="C88" s="38" t="s">
        <v>49</v>
      </c>
      <c r="D88" s="37" t="s">
        <v>29</v>
      </c>
      <c r="E88" s="38" t="s">
        <v>21</v>
      </c>
      <c r="F88" s="40" t="n">
        <f aca="false">F89+F90</f>
        <v>50872.8</v>
      </c>
    </row>
    <row r="89" customFormat="false" ht="15.75" hidden="false" customHeight="false" outlineLevel="0" collapsed="false">
      <c r="A89" s="46" t="s">
        <v>22</v>
      </c>
      <c r="B89" s="47" t="s">
        <v>13</v>
      </c>
      <c r="C89" s="47" t="s">
        <v>49</v>
      </c>
      <c r="D89" s="48" t="s">
        <v>29</v>
      </c>
      <c r="E89" s="47" t="s">
        <v>23</v>
      </c>
      <c r="F89" s="49" t="n">
        <v>50748.8</v>
      </c>
    </row>
    <row r="90" customFormat="false" ht="15.75" hidden="false" customHeight="false" outlineLevel="0" collapsed="false">
      <c r="A90" s="39" t="s">
        <v>30</v>
      </c>
      <c r="B90" s="38" t="s">
        <v>13</v>
      </c>
      <c r="C90" s="38" t="s">
        <v>49</v>
      </c>
      <c r="D90" s="37" t="s">
        <v>29</v>
      </c>
      <c r="E90" s="38" t="s">
        <v>31</v>
      </c>
      <c r="F90" s="40" t="n">
        <v>124</v>
      </c>
    </row>
    <row r="91" customFormat="false" ht="15.75" hidden="false" customHeight="false" outlineLevel="0" collapsed="false">
      <c r="A91" s="39" t="s">
        <v>32</v>
      </c>
      <c r="B91" s="38" t="s">
        <v>13</v>
      </c>
      <c r="C91" s="38" t="s">
        <v>49</v>
      </c>
      <c r="D91" s="37" t="s">
        <v>29</v>
      </c>
      <c r="E91" s="38" t="s">
        <v>33</v>
      </c>
      <c r="F91" s="40" t="n">
        <f aca="false">F92</f>
        <v>45372.6</v>
      </c>
    </row>
    <row r="92" customFormat="false" ht="15.75" hidden="false" customHeight="false" outlineLevel="0" collapsed="false">
      <c r="A92" s="39" t="s">
        <v>34</v>
      </c>
      <c r="B92" s="38" t="s">
        <v>13</v>
      </c>
      <c r="C92" s="38" t="s">
        <v>49</v>
      </c>
      <c r="D92" s="37" t="s">
        <v>29</v>
      </c>
      <c r="E92" s="38" t="s">
        <v>35</v>
      </c>
      <c r="F92" s="40" t="n">
        <f aca="false">F93+F94</f>
        <v>45372.6</v>
      </c>
    </row>
    <row r="93" customFormat="false" ht="31.5" hidden="false" customHeight="false" outlineLevel="0" collapsed="false">
      <c r="A93" s="46" t="s">
        <v>36</v>
      </c>
      <c r="B93" s="47" t="s">
        <v>13</v>
      </c>
      <c r="C93" s="47" t="s">
        <v>49</v>
      </c>
      <c r="D93" s="48" t="s">
        <v>29</v>
      </c>
      <c r="E93" s="47" t="s">
        <v>37</v>
      </c>
      <c r="F93" s="49" t="n">
        <v>7092.2</v>
      </c>
    </row>
    <row r="94" customFormat="false" ht="15.75" hidden="false" customHeight="false" outlineLevel="0" collapsed="false">
      <c r="A94" s="46" t="s">
        <v>38</v>
      </c>
      <c r="B94" s="47" t="s">
        <v>13</v>
      </c>
      <c r="C94" s="47" t="s">
        <v>49</v>
      </c>
      <c r="D94" s="48" t="s">
        <v>29</v>
      </c>
      <c r="E94" s="47" t="s">
        <v>39</v>
      </c>
      <c r="F94" s="49" t="n">
        <v>38280.4</v>
      </c>
    </row>
    <row r="95" customFormat="false" ht="15.75" hidden="false" customHeight="false" outlineLevel="0" collapsed="false">
      <c r="A95" s="39" t="s">
        <v>40</v>
      </c>
      <c r="B95" s="38" t="s">
        <v>13</v>
      </c>
      <c r="C95" s="38" t="s">
        <v>49</v>
      </c>
      <c r="D95" s="37" t="s">
        <v>29</v>
      </c>
      <c r="E95" s="38" t="s">
        <v>41</v>
      </c>
      <c r="F95" s="40" t="n">
        <f aca="false">F96</f>
        <v>757.2</v>
      </c>
    </row>
    <row r="96" customFormat="false" ht="31.5" hidden="false" customHeight="false" outlineLevel="0" collapsed="false">
      <c r="A96" s="39" t="s">
        <v>42</v>
      </c>
      <c r="B96" s="38" t="s">
        <v>13</v>
      </c>
      <c r="C96" s="38" t="s">
        <v>49</v>
      </c>
      <c r="D96" s="37" t="s">
        <v>29</v>
      </c>
      <c r="E96" s="38" t="s">
        <v>43</v>
      </c>
      <c r="F96" s="40" t="n">
        <f aca="false">F97+F98</f>
        <v>757.2</v>
      </c>
    </row>
    <row r="97" customFormat="false" ht="15.75" hidden="false" customHeight="false" outlineLevel="0" collapsed="false">
      <c r="A97" s="39" t="s">
        <v>44</v>
      </c>
      <c r="B97" s="38" t="s">
        <v>13</v>
      </c>
      <c r="C97" s="38" t="s">
        <v>49</v>
      </c>
      <c r="D97" s="37" t="s">
        <v>29</v>
      </c>
      <c r="E97" s="38" t="s">
        <v>45</v>
      </c>
      <c r="F97" s="40" t="n">
        <v>620</v>
      </c>
    </row>
    <row r="98" customFormat="false" ht="15.75" hidden="false" customHeight="false" outlineLevel="0" collapsed="false">
      <c r="A98" s="39" t="s">
        <v>46</v>
      </c>
      <c r="B98" s="38" t="s">
        <v>13</v>
      </c>
      <c r="C98" s="38" t="s">
        <v>49</v>
      </c>
      <c r="D98" s="37" t="s">
        <v>29</v>
      </c>
      <c r="E98" s="38" t="s">
        <v>47</v>
      </c>
      <c r="F98" s="40" t="n">
        <v>137.2</v>
      </c>
    </row>
    <row r="99" customFormat="false" ht="31.5" hidden="false" customHeight="false" outlineLevel="0" collapsed="false">
      <c r="A99" s="36" t="s">
        <v>62</v>
      </c>
      <c r="B99" s="42" t="s">
        <v>13</v>
      </c>
      <c r="C99" s="33" t="s">
        <v>49</v>
      </c>
      <c r="D99" s="34" t="s">
        <v>29</v>
      </c>
      <c r="E99" s="33"/>
      <c r="F99" s="35" t="n">
        <f aca="false">F100</f>
        <v>1115.8</v>
      </c>
    </row>
    <row r="100" customFormat="false" ht="15.75" hidden="false" customHeight="false" outlineLevel="0" collapsed="false">
      <c r="A100" s="39" t="s">
        <v>20</v>
      </c>
      <c r="B100" s="41" t="s">
        <v>13</v>
      </c>
      <c r="C100" s="38" t="s">
        <v>49</v>
      </c>
      <c r="D100" s="37" t="s">
        <v>29</v>
      </c>
      <c r="E100" s="38" t="s">
        <v>21</v>
      </c>
      <c r="F100" s="40" t="n">
        <f aca="false">F101</f>
        <v>1115.8</v>
      </c>
    </row>
    <row r="101" customFormat="false" ht="15.75" hidden="false" customHeight="false" outlineLevel="0" collapsed="false">
      <c r="A101" s="46" t="s">
        <v>22</v>
      </c>
      <c r="B101" s="52" t="s">
        <v>13</v>
      </c>
      <c r="C101" s="47" t="s">
        <v>49</v>
      </c>
      <c r="D101" s="48" t="s">
        <v>29</v>
      </c>
      <c r="E101" s="47" t="s">
        <v>23</v>
      </c>
      <c r="F101" s="49" t="n">
        <v>1115.8</v>
      </c>
    </row>
    <row r="102" customFormat="false" ht="63" hidden="false" customHeight="false" outlineLevel="0" collapsed="false">
      <c r="A102" s="36" t="s">
        <v>63</v>
      </c>
      <c r="B102" s="38" t="s">
        <v>13</v>
      </c>
      <c r="C102" s="38" t="s">
        <v>49</v>
      </c>
      <c r="D102" s="37" t="s">
        <v>64</v>
      </c>
      <c r="E102" s="38"/>
      <c r="F102" s="35" t="n">
        <f aca="false">F103</f>
        <v>96</v>
      </c>
    </row>
    <row r="103" customFormat="false" ht="31.5" hidden="false" customHeight="false" outlineLevel="0" collapsed="false">
      <c r="A103" s="39" t="s">
        <v>16</v>
      </c>
      <c r="B103" s="38" t="s">
        <v>13</v>
      </c>
      <c r="C103" s="38" t="s">
        <v>49</v>
      </c>
      <c r="D103" s="37" t="s">
        <v>64</v>
      </c>
      <c r="E103" s="38"/>
      <c r="F103" s="40" t="n">
        <f aca="false">F104</f>
        <v>96</v>
      </c>
    </row>
    <row r="104" customFormat="false" ht="31.5" hidden="false" customHeight="false" outlineLevel="0" collapsed="false">
      <c r="A104" s="39" t="s">
        <v>18</v>
      </c>
      <c r="B104" s="38" t="s">
        <v>13</v>
      </c>
      <c r="C104" s="38" t="s">
        <v>49</v>
      </c>
      <c r="D104" s="37" t="s">
        <v>64</v>
      </c>
      <c r="E104" s="38" t="s">
        <v>19</v>
      </c>
      <c r="F104" s="40" t="n">
        <f aca="false">F105+F107</f>
        <v>96</v>
      </c>
    </row>
    <row r="105" customFormat="false" ht="15.75" hidden="false" customHeight="false" outlineLevel="0" collapsed="false">
      <c r="A105" s="39" t="s">
        <v>20</v>
      </c>
      <c r="B105" s="38" t="s">
        <v>13</v>
      </c>
      <c r="C105" s="38" t="s">
        <v>49</v>
      </c>
      <c r="D105" s="37" t="s">
        <v>64</v>
      </c>
      <c r="E105" s="38" t="s">
        <v>21</v>
      </c>
      <c r="F105" s="40" t="n">
        <f aca="false">F106</f>
        <v>80.1</v>
      </c>
    </row>
    <row r="106" customFormat="false" ht="15.75" hidden="false" customHeight="false" outlineLevel="0" collapsed="false">
      <c r="A106" s="39" t="s">
        <v>22</v>
      </c>
      <c r="B106" s="38" t="s">
        <v>13</v>
      </c>
      <c r="C106" s="38" t="s">
        <v>49</v>
      </c>
      <c r="D106" s="37" t="s">
        <v>64</v>
      </c>
      <c r="E106" s="38" t="s">
        <v>23</v>
      </c>
      <c r="F106" s="40" t="n">
        <v>80.1</v>
      </c>
    </row>
    <row r="107" customFormat="false" ht="15.75" hidden="false" customHeight="false" outlineLevel="0" collapsed="false">
      <c r="A107" s="39" t="s">
        <v>32</v>
      </c>
      <c r="B107" s="38" t="s">
        <v>13</v>
      </c>
      <c r="C107" s="38" t="s">
        <v>49</v>
      </c>
      <c r="D107" s="37" t="s">
        <v>64</v>
      </c>
      <c r="E107" s="38" t="s">
        <v>33</v>
      </c>
      <c r="F107" s="40" t="n">
        <f aca="false">F108</f>
        <v>15.9</v>
      </c>
    </row>
    <row r="108" customFormat="false" ht="15.75" hidden="false" customHeight="false" outlineLevel="0" collapsed="false">
      <c r="A108" s="39" t="s">
        <v>34</v>
      </c>
      <c r="B108" s="38" t="s">
        <v>13</v>
      </c>
      <c r="C108" s="38" t="s">
        <v>49</v>
      </c>
      <c r="D108" s="37" t="s">
        <v>64</v>
      </c>
      <c r="E108" s="38" t="s">
        <v>35</v>
      </c>
      <c r="F108" s="40" t="n">
        <f aca="false">F109+F110</f>
        <v>15.9</v>
      </c>
    </row>
    <row r="109" customFormat="false" ht="31.5" hidden="false" customHeight="false" outlineLevel="0" collapsed="false">
      <c r="A109" s="39" t="s">
        <v>36</v>
      </c>
      <c r="B109" s="38" t="s">
        <v>13</v>
      </c>
      <c r="C109" s="38" t="s">
        <v>49</v>
      </c>
      <c r="D109" s="37" t="s">
        <v>64</v>
      </c>
      <c r="E109" s="38" t="s">
        <v>37</v>
      </c>
      <c r="F109" s="40" t="n">
        <v>4.5</v>
      </c>
    </row>
    <row r="110" customFormat="false" ht="15.75" hidden="false" customHeight="false" outlineLevel="0" collapsed="false">
      <c r="A110" s="39" t="s">
        <v>38</v>
      </c>
      <c r="B110" s="38" t="s">
        <v>13</v>
      </c>
      <c r="C110" s="38" t="s">
        <v>49</v>
      </c>
      <c r="D110" s="37" t="s">
        <v>64</v>
      </c>
      <c r="E110" s="38" t="s">
        <v>39</v>
      </c>
      <c r="F110" s="40" t="n">
        <v>11.4</v>
      </c>
    </row>
    <row r="111" customFormat="false" ht="31.5" hidden="false" customHeight="false" outlineLevel="0" collapsed="false">
      <c r="A111" s="36" t="s">
        <v>65</v>
      </c>
      <c r="B111" s="38" t="s">
        <v>13</v>
      </c>
      <c r="C111" s="38" t="s">
        <v>66</v>
      </c>
      <c r="D111" s="37"/>
      <c r="E111" s="38"/>
      <c r="F111" s="35" t="n">
        <f aca="false">F112+F117</f>
        <v>7670.1</v>
      </c>
    </row>
    <row r="112" customFormat="false" ht="15.75" hidden="false" customHeight="false" outlineLevel="0" collapsed="false">
      <c r="A112" s="36" t="s">
        <v>67</v>
      </c>
      <c r="B112" s="33" t="s">
        <v>13</v>
      </c>
      <c r="C112" s="33" t="s">
        <v>66</v>
      </c>
      <c r="D112" s="34" t="s">
        <v>68</v>
      </c>
      <c r="E112" s="33"/>
      <c r="F112" s="35" t="n">
        <f aca="false">F113</f>
        <v>853</v>
      </c>
    </row>
    <row r="113" customFormat="false" ht="31.5" hidden="false" customHeight="false" outlineLevel="0" collapsed="false">
      <c r="A113" s="39" t="s">
        <v>16</v>
      </c>
      <c r="B113" s="38" t="s">
        <v>13</v>
      </c>
      <c r="C113" s="38" t="s">
        <v>66</v>
      </c>
      <c r="D113" s="37" t="s">
        <v>68</v>
      </c>
      <c r="E113" s="38"/>
      <c r="F113" s="40" t="n">
        <f aca="false">F114</f>
        <v>853</v>
      </c>
    </row>
    <row r="114" customFormat="false" ht="31.5" hidden="false" customHeight="false" outlineLevel="0" collapsed="false">
      <c r="A114" s="39" t="s">
        <v>18</v>
      </c>
      <c r="B114" s="38" t="s">
        <v>13</v>
      </c>
      <c r="C114" s="38" t="s">
        <v>66</v>
      </c>
      <c r="D114" s="37" t="s">
        <v>68</v>
      </c>
      <c r="E114" s="38" t="s">
        <v>19</v>
      </c>
      <c r="F114" s="40" t="n">
        <f aca="false">F115</f>
        <v>853</v>
      </c>
    </row>
    <row r="115" customFormat="false" ht="15.75" hidden="false" customHeight="false" outlineLevel="0" collapsed="false">
      <c r="A115" s="39" t="s">
        <v>20</v>
      </c>
      <c r="B115" s="38" t="s">
        <v>13</v>
      </c>
      <c r="C115" s="38" t="s">
        <v>66</v>
      </c>
      <c r="D115" s="37" t="s">
        <v>68</v>
      </c>
      <c r="E115" s="38" t="s">
        <v>21</v>
      </c>
      <c r="F115" s="40" t="n">
        <f aca="false">F116</f>
        <v>853</v>
      </c>
    </row>
    <row r="116" customFormat="false" ht="15.75" hidden="false" customHeight="false" outlineLevel="0" collapsed="false">
      <c r="A116" s="39" t="s">
        <v>22</v>
      </c>
      <c r="B116" s="38" t="s">
        <v>13</v>
      </c>
      <c r="C116" s="38" t="s">
        <v>66</v>
      </c>
      <c r="D116" s="37" t="s">
        <v>68</v>
      </c>
      <c r="E116" s="38" t="s">
        <v>23</v>
      </c>
      <c r="F116" s="40" t="n">
        <v>853</v>
      </c>
    </row>
    <row r="117" customFormat="false" ht="15.75" hidden="false" customHeight="false" outlineLevel="0" collapsed="false">
      <c r="A117" s="36" t="s">
        <v>28</v>
      </c>
      <c r="B117" s="33" t="s">
        <v>13</v>
      </c>
      <c r="C117" s="33" t="s">
        <v>66</v>
      </c>
      <c r="D117" s="34" t="s">
        <v>29</v>
      </c>
      <c r="E117" s="33"/>
      <c r="F117" s="35" t="n">
        <f aca="false">F118</f>
        <v>6817.1</v>
      </c>
    </row>
    <row r="118" customFormat="false" ht="31.5" hidden="false" customHeight="false" outlineLevel="0" collapsed="false">
      <c r="A118" s="39" t="s">
        <v>16</v>
      </c>
      <c r="B118" s="38" t="s">
        <v>13</v>
      </c>
      <c r="C118" s="38" t="s">
        <v>66</v>
      </c>
      <c r="D118" s="37" t="s">
        <v>29</v>
      </c>
      <c r="E118" s="38"/>
      <c r="F118" s="40" t="n">
        <f aca="false">F119+F123+F127+F129</f>
        <v>6817.1</v>
      </c>
    </row>
    <row r="119" customFormat="false" ht="31.5" hidden="false" customHeight="false" outlineLevel="0" collapsed="false">
      <c r="A119" s="39" t="s">
        <v>18</v>
      </c>
      <c r="B119" s="38" t="s">
        <v>13</v>
      </c>
      <c r="C119" s="38" t="s">
        <v>66</v>
      </c>
      <c r="D119" s="37" t="s">
        <v>29</v>
      </c>
      <c r="E119" s="38" t="s">
        <v>19</v>
      </c>
      <c r="F119" s="40" t="n">
        <f aca="false">F120</f>
        <v>4316.6</v>
      </c>
    </row>
    <row r="120" customFormat="false" ht="15.75" hidden="false" customHeight="false" outlineLevel="0" collapsed="false">
      <c r="A120" s="39" t="s">
        <v>20</v>
      </c>
      <c r="B120" s="38" t="s">
        <v>13</v>
      </c>
      <c r="C120" s="38" t="s">
        <v>66</v>
      </c>
      <c r="D120" s="37" t="s">
        <v>29</v>
      </c>
      <c r="E120" s="38" t="s">
        <v>21</v>
      </c>
      <c r="F120" s="40" t="n">
        <f aca="false">F121+F122</f>
        <v>4316.6</v>
      </c>
    </row>
    <row r="121" customFormat="false" ht="15.75" hidden="false" customHeight="false" outlineLevel="0" collapsed="false">
      <c r="A121" s="39" t="s">
        <v>22</v>
      </c>
      <c r="B121" s="38" t="s">
        <v>13</v>
      </c>
      <c r="C121" s="38" t="s">
        <v>66</v>
      </c>
      <c r="D121" s="37" t="s">
        <v>29</v>
      </c>
      <c r="E121" s="38" t="s">
        <v>23</v>
      </c>
      <c r="F121" s="40" t="n">
        <v>4316.6</v>
      </c>
    </row>
    <row r="122" customFormat="false" ht="15.75" hidden="false" customHeight="false" outlineLevel="0" collapsed="false">
      <c r="A122" s="39" t="s">
        <v>30</v>
      </c>
      <c r="B122" s="38" t="s">
        <v>13</v>
      </c>
      <c r="C122" s="38" t="s">
        <v>66</v>
      </c>
      <c r="D122" s="37" t="s">
        <v>29</v>
      </c>
      <c r="E122" s="38" t="s">
        <v>31</v>
      </c>
      <c r="F122" s="40"/>
    </row>
    <row r="123" customFormat="false" ht="15.75" hidden="false" customHeight="false" outlineLevel="0" collapsed="false">
      <c r="A123" s="39" t="s">
        <v>32</v>
      </c>
      <c r="B123" s="38" t="s">
        <v>13</v>
      </c>
      <c r="C123" s="38" t="s">
        <v>66</v>
      </c>
      <c r="D123" s="37" t="s">
        <v>29</v>
      </c>
      <c r="E123" s="38" t="s">
        <v>33</v>
      </c>
      <c r="F123" s="40" t="n">
        <f aca="false">F124</f>
        <v>1688.3</v>
      </c>
    </row>
    <row r="124" customFormat="false" ht="15.75" hidden="false" customHeight="false" outlineLevel="0" collapsed="false">
      <c r="A124" s="39" t="s">
        <v>34</v>
      </c>
      <c r="B124" s="38" t="s">
        <v>13</v>
      </c>
      <c r="C124" s="38" t="s">
        <v>66</v>
      </c>
      <c r="D124" s="37" t="s">
        <v>29</v>
      </c>
      <c r="E124" s="38" t="s">
        <v>35</v>
      </c>
      <c r="F124" s="40" t="n">
        <f aca="false">F125+F126</f>
        <v>1688.3</v>
      </c>
    </row>
    <row r="125" customFormat="false" ht="31.5" hidden="false" customHeight="false" outlineLevel="0" collapsed="false">
      <c r="A125" s="39" t="s">
        <v>36</v>
      </c>
      <c r="B125" s="38" t="s">
        <v>13</v>
      </c>
      <c r="C125" s="38" t="s">
        <v>66</v>
      </c>
      <c r="D125" s="37" t="s">
        <v>29</v>
      </c>
      <c r="E125" s="38" t="s">
        <v>37</v>
      </c>
      <c r="F125" s="40" t="n">
        <v>62</v>
      </c>
    </row>
    <row r="126" customFormat="false" ht="15.75" hidden="false" customHeight="false" outlineLevel="0" collapsed="false">
      <c r="A126" s="39" t="s">
        <v>38</v>
      </c>
      <c r="B126" s="38" t="s">
        <v>13</v>
      </c>
      <c r="C126" s="38" t="s">
        <v>66</v>
      </c>
      <c r="D126" s="37" t="s">
        <v>29</v>
      </c>
      <c r="E126" s="38" t="s">
        <v>39</v>
      </c>
      <c r="F126" s="40" t="n">
        <v>1626.3</v>
      </c>
    </row>
    <row r="127" customFormat="false" ht="15.75" hidden="false" customHeight="false" outlineLevel="0" collapsed="false">
      <c r="A127" s="39" t="s">
        <v>69</v>
      </c>
      <c r="B127" s="38" t="s">
        <v>13</v>
      </c>
      <c r="C127" s="38" t="s">
        <v>66</v>
      </c>
      <c r="D127" s="37" t="s">
        <v>29</v>
      </c>
      <c r="E127" s="38" t="s">
        <v>70</v>
      </c>
      <c r="F127" s="40" t="n">
        <f aca="false">F128</f>
        <v>798.2</v>
      </c>
    </row>
    <row r="128" customFormat="false" ht="31.5" hidden="false" customHeight="false" outlineLevel="0" collapsed="false">
      <c r="A128" s="39" t="s">
        <v>71</v>
      </c>
      <c r="B128" s="38" t="s">
        <v>13</v>
      </c>
      <c r="C128" s="38" t="s">
        <v>66</v>
      </c>
      <c r="D128" s="37" t="s">
        <v>29</v>
      </c>
      <c r="E128" s="38" t="s">
        <v>72</v>
      </c>
      <c r="F128" s="40" t="n">
        <v>798.2</v>
      </c>
    </row>
    <row r="129" customFormat="false" ht="15.75" hidden="false" customHeight="false" outlineLevel="0" collapsed="false">
      <c r="A129" s="39" t="s">
        <v>40</v>
      </c>
      <c r="B129" s="38" t="s">
        <v>13</v>
      </c>
      <c r="C129" s="38" t="s">
        <v>66</v>
      </c>
      <c r="D129" s="37" t="s">
        <v>29</v>
      </c>
      <c r="E129" s="38" t="s">
        <v>41</v>
      </c>
      <c r="F129" s="40" t="n">
        <f aca="false">F130</f>
        <v>14</v>
      </c>
    </row>
    <row r="130" customFormat="false" ht="31.5" hidden="false" customHeight="false" outlineLevel="0" collapsed="false">
      <c r="A130" s="39" t="s">
        <v>42</v>
      </c>
      <c r="B130" s="38" t="s">
        <v>13</v>
      </c>
      <c r="C130" s="38" t="s">
        <v>66</v>
      </c>
      <c r="D130" s="37" t="s">
        <v>29</v>
      </c>
      <c r="E130" s="38" t="s">
        <v>43</v>
      </c>
      <c r="F130" s="40" t="n">
        <f aca="false">F131+F132</f>
        <v>14</v>
      </c>
    </row>
    <row r="131" customFormat="false" ht="15.75" hidden="false" customHeight="false" outlineLevel="0" collapsed="false">
      <c r="A131" s="39" t="s">
        <v>44</v>
      </c>
      <c r="B131" s="38" t="s">
        <v>13</v>
      </c>
      <c r="C131" s="38" t="s">
        <v>66</v>
      </c>
      <c r="D131" s="37" t="s">
        <v>29</v>
      </c>
      <c r="E131" s="38" t="s">
        <v>45</v>
      </c>
      <c r="F131" s="40" t="n">
        <v>10.5</v>
      </c>
    </row>
    <row r="132" customFormat="false" ht="15.75" hidden="false" customHeight="false" outlineLevel="0" collapsed="false">
      <c r="A132" s="39" t="s">
        <v>46</v>
      </c>
      <c r="B132" s="38" t="s">
        <v>13</v>
      </c>
      <c r="C132" s="38" t="s">
        <v>66</v>
      </c>
      <c r="D132" s="37" t="s">
        <v>29</v>
      </c>
      <c r="E132" s="38" t="s">
        <v>47</v>
      </c>
      <c r="F132" s="40" t="n">
        <v>3.5</v>
      </c>
    </row>
    <row r="133" customFormat="false" ht="15.75" hidden="false" customHeight="false" outlineLevel="0" collapsed="false">
      <c r="A133" s="36" t="s">
        <v>73</v>
      </c>
      <c r="B133" s="33" t="s">
        <v>13</v>
      </c>
      <c r="C133" s="33" t="s">
        <v>74</v>
      </c>
      <c r="D133" s="34"/>
      <c r="E133" s="33"/>
      <c r="F133" s="35" t="n">
        <f aca="false">F134+F138</f>
        <v>4519.4</v>
      </c>
    </row>
    <row r="134" customFormat="false" ht="15.75" hidden="false" customHeight="false" outlineLevel="0" collapsed="false">
      <c r="A134" s="39" t="s">
        <v>32</v>
      </c>
      <c r="B134" s="38" t="s">
        <v>13</v>
      </c>
      <c r="C134" s="38" t="s">
        <v>74</v>
      </c>
      <c r="D134" s="37" t="s">
        <v>75</v>
      </c>
      <c r="E134" s="38" t="s">
        <v>33</v>
      </c>
      <c r="F134" s="40" t="n">
        <f aca="false">F135</f>
        <v>4237</v>
      </c>
    </row>
    <row r="135" customFormat="false" ht="15.75" hidden="false" customHeight="false" outlineLevel="0" collapsed="false">
      <c r="A135" s="39" t="s">
        <v>34</v>
      </c>
      <c r="B135" s="38" t="s">
        <v>13</v>
      </c>
      <c r="C135" s="38" t="s">
        <v>74</v>
      </c>
      <c r="D135" s="37" t="s">
        <v>75</v>
      </c>
      <c r="E135" s="38" t="s">
        <v>35</v>
      </c>
      <c r="F135" s="40" t="n">
        <f aca="false">F136+F137</f>
        <v>4237</v>
      </c>
    </row>
    <row r="136" customFormat="false" ht="31.5" hidden="false" customHeight="false" outlineLevel="0" collapsed="false">
      <c r="A136" s="39" t="s">
        <v>36</v>
      </c>
      <c r="B136" s="38" t="s">
        <v>13</v>
      </c>
      <c r="C136" s="38" t="s">
        <v>74</v>
      </c>
      <c r="D136" s="37" t="s">
        <v>75</v>
      </c>
      <c r="E136" s="38" t="s">
        <v>37</v>
      </c>
      <c r="F136" s="40"/>
    </row>
    <row r="137" customFormat="false" ht="15.75" hidden="false" customHeight="false" outlineLevel="0" collapsed="false">
      <c r="A137" s="39" t="s">
        <v>38</v>
      </c>
      <c r="B137" s="38" t="s">
        <v>13</v>
      </c>
      <c r="C137" s="38" t="s">
        <v>74</v>
      </c>
      <c r="D137" s="37" t="s">
        <v>75</v>
      </c>
      <c r="E137" s="38" t="s">
        <v>39</v>
      </c>
      <c r="F137" s="40" t="n">
        <v>4237</v>
      </c>
    </row>
    <row r="138" customFormat="false" ht="15.75" hidden="false" customHeight="false" outlineLevel="0" collapsed="false">
      <c r="A138" s="39" t="s">
        <v>32</v>
      </c>
      <c r="B138" s="38" t="s">
        <v>13</v>
      </c>
      <c r="C138" s="38" t="s">
        <v>74</v>
      </c>
      <c r="D138" s="37" t="s">
        <v>76</v>
      </c>
      <c r="E138" s="38" t="s">
        <v>33</v>
      </c>
      <c r="F138" s="40" t="n">
        <f aca="false">F139</f>
        <v>282.4</v>
      </c>
    </row>
    <row r="139" customFormat="false" ht="15.75" hidden="false" customHeight="false" outlineLevel="0" collapsed="false">
      <c r="A139" s="39" t="s">
        <v>34</v>
      </c>
      <c r="B139" s="38" t="s">
        <v>13</v>
      </c>
      <c r="C139" s="38" t="s">
        <v>74</v>
      </c>
      <c r="D139" s="37" t="s">
        <v>76</v>
      </c>
      <c r="E139" s="38" t="s">
        <v>35</v>
      </c>
      <c r="F139" s="40" t="n">
        <f aca="false">F140+F141</f>
        <v>282.4</v>
      </c>
    </row>
    <row r="140" customFormat="false" ht="31.5" hidden="false" customHeight="false" outlineLevel="0" collapsed="false">
      <c r="A140" s="39" t="s">
        <v>36</v>
      </c>
      <c r="B140" s="38" t="s">
        <v>13</v>
      </c>
      <c r="C140" s="38" t="s">
        <v>74</v>
      </c>
      <c r="D140" s="37" t="s">
        <v>76</v>
      </c>
      <c r="E140" s="38" t="s">
        <v>37</v>
      </c>
      <c r="F140" s="40"/>
    </row>
    <row r="141" customFormat="false" ht="15.75" hidden="false" customHeight="false" outlineLevel="0" collapsed="false">
      <c r="A141" s="39" t="s">
        <v>38</v>
      </c>
      <c r="B141" s="38" t="s">
        <v>13</v>
      </c>
      <c r="C141" s="38" t="s">
        <v>74</v>
      </c>
      <c r="D141" s="37" t="s">
        <v>76</v>
      </c>
      <c r="E141" s="38" t="s">
        <v>39</v>
      </c>
      <c r="F141" s="40" t="n">
        <v>282.4</v>
      </c>
    </row>
    <row r="142" customFormat="false" ht="15.75" hidden="false" customHeight="false" outlineLevel="0" collapsed="false">
      <c r="A142" s="36" t="s">
        <v>77</v>
      </c>
      <c r="B142" s="38" t="s">
        <v>13</v>
      </c>
      <c r="C142" s="38" t="s">
        <v>78</v>
      </c>
      <c r="D142" s="37"/>
      <c r="E142" s="38"/>
      <c r="F142" s="35" t="n">
        <f aca="false">F143</f>
        <v>11635</v>
      </c>
    </row>
    <row r="143" customFormat="false" ht="15.75" hidden="false" customHeight="false" outlineLevel="0" collapsed="false">
      <c r="A143" s="39" t="s">
        <v>79</v>
      </c>
      <c r="B143" s="38" t="s">
        <v>13</v>
      </c>
      <c r="C143" s="38" t="s">
        <v>78</v>
      </c>
      <c r="D143" s="37" t="s">
        <v>80</v>
      </c>
      <c r="E143" s="38"/>
      <c r="F143" s="40" t="n">
        <f aca="false">F144</f>
        <v>11635</v>
      </c>
    </row>
    <row r="144" customFormat="false" ht="15.75" hidden="false" customHeight="false" outlineLevel="0" collapsed="false">
      <c r="A144" s="39" t="s">
        <v>81</v>
      </c>
      <c r="B144" s="38" t="s">
        <v>13</v>
      </c>
      <c r="C144" s="38" t="s">
        <v>78</v>
      </c>
      <c r="D144" s="37" t="s">
        <v>80</v>
      </c>
      <c r="E144" s="38"/>
      <c r="F144" s="40" t="n">
        <f aca="false">F145</f>
        <v>11635</v>
      </c>
    </row>
    <row r="145" customFormat="false" ht="15.75" hidden="false" customHeight="false" outlineLevel="0" collapsed="false">
      <c r="A145" s="39" t="s">
        <v>40</v>
      </c>
      <c r="B145" s="38" t="s">
        <v>13</v>
      </c>
      <c r="C145" s="38" t="s">
        <v>78</v>
      </c>
      <c r="D145" s="37" t="s">
        <v>80</v>
      </c>
      <c r="E145" s="38" t="s">
        <v>41</v>
      </c>
      <c r="F145" s="40" t="n">
        <f aca="false">F146</f>
        <v>11635</v>
      </c>
    </row>
    <row r="146" customFormat="false" ht="15.75" hidden="false" customHeight="false" outlineLevel="0" collapsed="false">
      <c r="A146" s="46" t="s">
        <v>82</v>
      </c>
      <c r="B146" s="47" t="s">
        <v>13</v>
      </c>
      <c r="C146" s="47" t="s">
        <v>78</v>
      </c>
      <c r="D146" s="48" t="s">
        <v>80</v>
      </c>
      <c r="E146" s="47" t="s">
        <v>83</v>
      </c>
      <c r="F146" s="49" t="n">
        <v>11635</v>
      </c>
    </row>
    <row r="147" customFormat="false" ht="15.75" hidden="false" customHeight="false" outlineLevel="0" collapsed="false">
      <c r="A147" s="36" t="s">
        <v>84</v>
      </c>
      <c r="B147" s="33" t="s">
        <v>13</v>
      </c>
      <c r="C147" s="33" t="s">
        <v>85</v>
      </c>
      <c r="D147" s="25"/>
      <c r="E147" s="24"/>
      <c r="F147" s="35" t="n">
        <f aca="false">F148+F157+F159</f>
        <v>10741.38</v>
      </c>
    </row>
    <row r="148" customFormat="false" ht="31.5" hidden="false" customHeight="false" outlineLevel="0" collapsed="false">
      <c r="A148" s="36" t="s">
        <v>86</v>
      </c>
      <c r="B148" s="33" t="s">
        <v>13</v>
      </c>
      <c r="C148" s="33" t="s">
        <v>85</v>
      </c>
      <c r="D148" s="25"/>
      <c r="E148" s="24"/>
      <c r="F148" s="35" t="n">
        <f aca="false">F149</f>
        <v>10741.38</v>
      </c>
    </row>
    <row r="149" customFormat="false" ht="15.75" hidden="false" customHeight="false" outlineLevel="0" collapsed="false">
      <c r="A149" s="36" t="s">
        <v>87</v>
      </c>
      <c r="B149" s="33" t="s">
        <v>13</v>
      </c>
      <c r="C149" s="33" t="s">
        <v>85</v>
      </c>
      <c r="D149" s="34" t="s">
        <v>88</v>
      </c>
      <c r="E149" s="24"/>
      <c r="F149" s="35" t="n">
        <f aca="false">F150+F153</f>
        <v>10741.38</v>
      </c>
    </row>
    <row r="150" customFormat="false" ht="15.75" hidden="false" customHeight="false" outlineLevel="0" collapsed="false">
      <c r="A150" s="39" t="s">
        <v>32</v>
      </c>
      <c r="B150" s="38" t="s">
        <v>13</v>
      </c>
      <c r="C150" s="38" t="s">
        <v>85</v>
      </c>
      <c r="D150" s="37" t="s">
        <v>89</v>
      </c>
      <c r="E150" s="53" t="n">
        <v>200</v>
      </c>
      <c r="F150" s="40" t="n">
        <f aca="false">F151</f>
        <v>4500</v>
      </c>
    </row>
    <row r="151" customFormat="false" ht="31.5" hidden="false" customHeight="false" outlineLevel="0" collapsed="false">
      <c r="A151" s="39" t="s">
        <v>90</v>
      </c>
      <c r="B151" s="38" t="s">
        <v>13</v>
      </c>
      <c r="C151" s="38" t="s">
        <v>85</v>
      </c>
      <c r="D151" s="37" t="s">
        <v>89</v>
      </c>
      <c r="E151" s="53" t="n">
        <v>240</v>
      </c>
      <c r="F151" s="40" t="n">
        <f aca="false">F152</f>
        <v>4500</v>
      </c>
    </row>
    <row r="152" customFormat="false" ht="31.5" hidden="false" customHeight="false" outlineLevel="0" collapsed="false">
      <c r="A152" s="39" t="s">
        <v>36</v>
      </c>
      <c r="B152" s="38" t="s">
        <v>13</v>
      </c>
      <c r="C152" s="38" t="s">
        <v>85</v>
      </c>
      <c r="D152" s="37" t="s">
        <v>89</v>
      </c>
      <c r="E152" s="53" t="n">
        <v>244</v>
      </c>
      <c r="F152" s="40" t="n">
        <v>4500</v>
      </c>
    </row>
    <row r="153" customFormat="false" ht="15.75" hidden="false" customHeight="false" outlineLevel="0" collapsed="false">
      <c r="A153" s="39" t="s">
        <v>32</v>
      </c>
      <c r="B153" s="38" t="s">
        <v>13</v>
      </c>
      <c r="C153" s="38" t="s">
        <v>85</v>
      </c>
      <c r="D153" s="37" t="s">
        <v>91</v>
      </c>
      <c r="E153" s="53" t="n">
        <v>200</v>
      </c>
      <c r="F153" s="40" t="n">
        <f aca="false">F154</f>
        <v>6241.38</v>
      </c>
    </row>
    <row r="154" customFormat="false" ht="47.25" hidden="false" customHeight="false" outlineLevel="0" collapsed="false">
      <c r="A154" s="39" t="s">
        <v>92</v>
      </c>
      <c r="B154" s="38" t="s">
        <v>13</v>
      </c>
      <c r="C154" s="38" t="s">
        <v>85</v>
      </c>
      <c r="D154" s="37" t="s">
        <v>91</v>
      </c>
      <c r="E154" s="53" t="n">
        <v>240</v>
      </c>
      <c r="F154" s="40" t="n">
        <f aca="false">F155+F156</f>
        <v>6241.38</v>
      </c>
    </row>
    <row r="155" customFormat="false" ht="31.5" hidden="false" customHeight="false" outlineLevel="0" collapsed="false">
      <c r="A155" s="39" t="s">
        <v>36</v>
      </c>
      <c r="B155" s="38" t="s">
        <v>13</v>
      </c>
      <c r="C155" s="38" t="s">
        <v>85</v>
      </c>
      <c r="D155" s="37" t="s">
        <v>91</v>
      </c>
      <c r="E155" s="53" t="n">
        <v>242</v>
      </c>
      <c r="F155" s="40" t="n">
        <v>1085</v>
      </c>
    </row>
    <row r="156" customFormat="false" ht="31.5" hidden="false" customHeight="false" outlineLevel="0" collapsed="false">
      <c r="A156" s="46" t="s">
        <v>36</v>
      </c>
      <c r="B156" s="47" t="s">
        <v>13</v>
      </c>
      <c r="C156" s="47" t="s">
        <v>85</v>
      </c>
      <c r="D156" s="48" t="s">
        <v>91</v>
      </c>
      <c r="E156" s="54" t="n">
        <v>244</v>
      </c>
      <c r="F156" s="49" t="n">
        <v>5156.38</v>
      </c>
    </row>
    <row r="157" customFormat="false" ht="15.75" hidden="false" customHeight="false" outlineLevel="0" collapsed="false">
      <c r="A157" s="55" t="s">
        <v>93</v>
      </c>
      <c r="B157" s="33" t="s">
        <v>13</v>
      </c>
      <c r="C157" s="33" t="s">
        <v>85</v>
      </c>
      <c r="D157" s="34" t="s">
        <v>91</v>
      </c>
      <c r="E157" s="24" t="n">
        <v>300</v>
      </c>
      <c r="F157" s="35"/>
    </row>
    <row r="158" customFormat="false" ht="15.75" hidden="false" customHeight="false" outlineLevel="0" collapsed="false">
      <c r="A158" s="46" t="s">
        <v>94</v>
      </c>
      <c r="B158" s="47" t="s">
        <v>13</v>
      </c>
      <c r="C158" s="47" t="s">
        <v>85</v>
      </c>
      <c r="D158" s="48" t="s">
        <v>91</v>
      </c>
      <c r="E158" s="54" t="n">
        <v>350</v>
      </c>
      <c r="F158" s="49"/>
    </row>
    <row r="159" customFormat="false" ht="15.75" hidden="false" customHeight="false" outlineLevel="0" collapsed="false">
      <c r="A159" s="55" t="s">
        <v>93</v>
      </c>
      <c r="B159" s="33" t="s">
        <v>13</v>
      </c>
      <c r="C159" s="33" t="s">
        <v>85</v>
      </c>
      <c r="D159" s="34" t="s">
        <v>91</v>
      </c>
      <c r="E159" s="24" t="n">
        <v>300</v>
      </c>
      <c r="F159" s="35"/>
    </row>
    <row r="160" customFormat="false" ht="15.75" hidden="false" customHeight="false" outlineLevel="0" collapsed="false">
      <c r="A160" s="46" t="s">
        <v>94</v>
      </c>
      <c r="B160" s="47" t="s">
        <v>13</v>
      </c>
      <c r="C160" s="47" t="s">
        <v>85</v>
      </c>
      <c r="D160" s="48" t="s">
        <v>91</v>
      </c>
      <c r="E160" s="54" t="n">
        <v>350</v>
      </c>
      <c r="F160" s="49"/>
    </row>
    <row r="161" customFormat="false" ht="15.75" hidden="false" customHeight="false" outlineLevel="0" collapsed="false">
      <c r="A161" s="36" t="s">
        <v>95</v>
      </c>
      <c r="B161" s="33" t="s">
        <v>15</v>
      </c>
      <c r="C161" s="33"/>
      <c r="D161" s="37"/>
      <c r="E161" s="53"/>
      <c r="F161" s="35" t="n">
        <f aca="false">F164</f>
        <v>5100.7</v>
      </c>
    </row>
    <row r="162" customFormat="false" ht="15.75" hidden="false" customHeight="false" outlineLevel="0" collapsed="false">
      <c r="A162" s="39" t="s">
        <v>96</v>
      </c>
      <c r="B162" s="38" t="s">
        <v>15</v>
      </c>
      <c r="C162" s="38" t="s">
        <v>25</v>
      </c>
      <c r="D162" s="37"/>
      <c r="E162" s="53"/>
      <c r="F162" s="40" t="n">
        <v>5100.7</v>
      </c>
    </row>
    <row r="163" customFormat="false" ht="31.5" hidden="false" customHeight="false" outlineLevel="0" collapsed="false">
      <c r="A163" s="39" t="s">
        <v>16</v>
      </c>
      <c r="B163" s="38" t="s">
        <v>15</v>
      </c>
      <c r="C163" s="38" t="s">
        <v>25</v>
      </c>
      <c r="D163" s="37" t="s">
        <v>97</v>
      </c>
      <c r="E163" s="53" t="n">
        <v>500</v>
      </c>
      <c r="F163" s="40" t="n">
        <v>5100.7</v>
      </c>
    </row>
    <row r="164" customFormat="false" ht="31.5" hidden="false" customHeight="false" outlineLevel="0" collapsed="false">
      <c r="A164" s="45" t="s">
        <v>98</v>
      </c>
      <c r="B164" s="38" t="s">
        <v>15</v>
      </c>
      <c r="C164" s="38" t="s">
        <v>25</v>
      </c>
      <c r="D164" s="37" t="s">
        <v>97</v>
      </c>
      <c r="E164" s="38" t="s">
        <v>58</v>
      </c>
      <c r="F164" s="40" t="n">
        <v>5100.7</v>
      </c>
    </row>
    <row r="165" customFormat="false" ht="15.75" hidden="false" customHeight="false" outlineLevel="0" collapsed="false">
      <c r="A165" s="39" t="s">
        <v>57</v>
      </c>
      <c r="B165" s="38" t="s">
        <v>15</v>
      </c>
      <c r="C165" s="38" t="s">
        <v>25</v>
      </c>
      <c r="D165" s="37" t="s">
        <v>97</v>
      </c>
      <c r="E165" s="38" t="s">
        <v>58</v>
      </c>
      <c r="F165" s="40" t="n">
        <v>5100.7</v>
      </c>
    </row>
    <row r="166" customFormat="false" ht="15.75" hidden="false" customHeight="false" outlineLevel="0" collapsed="false">
      <c r="A166" s="39" t="s">
        <v>99</v>
      </c>
      <c r="B166" s="38" t="s">
        <v>15</v>
      </c>
      <c r="C166" s="38" t="s">
        <v>25</v>
      </c>
      <c r="D166" s="37" t="s">
        <v>97</v>
      </c>
      <c r="E166" s="38" t="s">
        <v>60</v>
      </c>
      <c r="F166" s="40" t="n">
        <v>5100.7</v>
      </c>
    </row>
    <row r="167" customFormat="false" ht="15.75" hidden="false" customHeight="false" outlineLevel="0" collapsed="false">
      <c r="A167" s="56" t="s">
        <v>100</v>
      </c>
      <c r="B167" s="33" t="s">
        <v>25</v>
      </c>
      <c r="C167" s="33" t="s">
        <v>101</v>
      </c>
      <c r="D167" s="37"/>
      <c r="E167" s="38"/>
      <c r="F167" s="35" t="n">
        <f aca="false">F168+F172</f>
        <v>964</v>
      </c>
    </row>
    <row r="168" customFormat="false" ht="31.5" hidden="false" customHeight="false" outlineLevel="0" collapsed="false">
      <c r="A168" s="56" t="s">
        <v>102</v>
      </c>
      <c r="B168" s="33" t="s">
        <v>25</v>
      </c>
      <c r="C168" s="33" t="s">
        <v>103</v>
      </c>
      <c r="D168" s="34"/>
      <c r="E168" s="33"/>
      <c r="F168" s="35" t="n">
        <f aca="false">F169</f>
        <v>350</v>
      </c>
    </row>
    <row r="169" customFormat="false" ht="15.75" hidden="false" customHeight="false" outlineLevel="0" collapsed="false">
      <c r="A169" s="39" t="s">
        <v>32</v>
      </c>
      <c r="B169" s="41" t="s">
        <v>25</v>
      </c>
      <c r="C169" s="41" t="s">
        <v>103</v>
      </c>
      <c r="D169" s="57" t="s">
        <v>104</v>
      </c>
      <c r="E169" s="41" t="s">
        <v>33</v>
      </c>
      <c r="F169" s="40" t="n">
        <f aca="false">F170</f>
        <v>350</v>
      </c>
    </row>
    <row r="170" customFormat="false" ht="15.75" hidden="false" customHeight="false" outlineLevel="0" collapsed="false">
      <c r="A170" s="39" t="s">
        <v>105</v>
      </c>
      <c r="B170" s="41" t="s">
        <v>25</v>
      </c>
      <c r="C170" s="41" t="s">
        <v>103</v>
      </c>
      <c r="D170" s="57" t="s">
        <v>104</v>
      </c>
      <c r="E170" s="41" t="s">
        <v>35</v>
      </c>
      <c r="F170" s="40" t="n">
        <f aca="false">F171</f>
        <v>350</v>
      </c>
    </row>
    <row r="171" customFormat="false" ht="15.75" hidden="false" customHeight="false" outlineLevel="0" collapsed="false">
      <c r="A171" s="39" t="s">
        <v>38</v>
      </c>
      <c r="B171" s="41" t="s">
        <v>25</v>
      </c>
      <c r="C171" s="41" t="s">
        <v>103</v>
      </c>
      <c r="D171" s="57" t="s">
        <v>104</v>
      </c>
      <c r="E171" s="41" t="s">
        <v>39</v>
      </c>
      <c r="F171" s="40" t="n">
        <v>350</v>
      </c>
    </row>
    <row r="172" customFormat="false" ht="31.5" hidden="false" customHeight="false" outlineLevel="0" collapsed="false">
      <c r="A172" s="36" t="s">
        <v>106</v>
      </c>
      <c r="B172" s="42" t="s">
        <v>25</v>
      </c>
      <c r="C172" s="42" t="s">
        <v>103</v>
      </c>
      <c r="D172" s="58"/>
      <c r="E172" s="42"/>
      <c r="F172" s="35" t="n">
        <f aca="false">F173</f>
        <v>614</v>
      </c>
    </row>
    <row r="173" customFormat="false" ht="15.75" hidden="false" customHeight="false" outlineLevel="0" collapsed="false">
      <c r="A173" s="39" t="s">
        <v>32</v>
      </c>
      <c r="B173" s="41" t="s">
        <v>25</v>
      </c>
      <c r="C173" s="41" t="s">
        <v>103</v>
      </c>
      <c r="D173" s="57" t="s">
        <v>107</v>
      </c>
      <c r="E173" s="41" t="s">
        <v>33</v>
      </c>
      <c r="F173" s="40" t="n">
        <f aca="false">F174</f>
        <v>614</v>
      </c>
    </row>
    <row r="174" customFormat="false" ht="15.75" hidden="false" customHeight="false" outlineLevel="0" collapsed="false">
      <c r="A174" s="39" t="s">
        <v>105</v>
      </c>
      <c r="B174" s="41" t="s">
        <v>25</v>
      </c>
      <c r="C174" s="41" t="s">
        <v>103</v>
      </c>
      <c r="D174" s="57" t="s">
        <v>107</v>
      </c>
      <c r="E174" s="41" t="s">
        <v>35</v>
      </c>
      <c r="F174" s="40" t="n">
        <v>614</v>
      </c>
    </row>
    <row r="175" customFormat="false" ht="17.25" hidden="false" customHeight="true" outlineLevel="0" collapsed="false">
      <c r="A175" s="39" t="s">
        <v>38</v>
      </c>
      <c r="B175" s="41" t="s">
        <v>25</v>
      </c>
      <c r="C175" s="41" t="s">
        <v>103</v>
      </c>
      <c r="D175" s="57" t="s">
        <v>107</v>
      </c>
      <c r="E175" s="41" t="s">
        <v>39</v>
      </c>
      <c r="F175" s="40" t="n">
        <v>614</v>
      </c>
    </row>
    <row r="176" customFormat="false" ht="15.75" hidden="false" customHeight="false" outlineLevel="0" collapsed="false">
      <c r="A176" s="56" t="s">
        <v>108</v>
      </c>
      <c r="B176" s="42" t="s">
        <v>49</v>
      </c>
      <c r="C176" s="42" t="s">
        <v>101</v>
      </c>
      <c r="D176" s="57"/>
      <c r="E176" s="41"/>
      <c r="F176" s="59" t="n">
        <f aca="false">F177+F184+F190+F199+F208</f>
        <v>147010.174</v>
      </c>
    </row>
    <row r="177" s="60" customFormat="true" ht="15.75" hidden="false" customHeight="false" outlineLevel="0" collapsed="false">
      <c r="A177" s="56" t="s">
        <v>109</v>
      </c>
      <c r="B177" s="42" t="s">
        <v>49</v>
      </c>
      <c r="C177" s="42" t="s">
        <v>13</v>
      </c>
      <c r="D177" s="58"/>
      <c r="E177" s="42"/>
      <c r="F177" s="35" t="n">
        <f aca="false">F178</f>
        <v>1100</v>
      </c>
      <c r="G177" s="5"/>
      <c r="M177" s="61"/>
    </row>
    <row r="178" customFormat="false" ht="15.75" hidden="false" customHeight="false" outlineLevel="0" collapsed="false">
      <c r="A178" s="62" t="s">
        <v>110</v>
      </c>
      <c r="B178" s="41" t="s">
        <v>49</v>
      </c>
      <c r="C178" s="41" t="s">
        <v>13</v>
      </c>
      <c r="D178" s="57" t="s">
        <v>111</v>
      </c>
      <c r="E178" s="41"/>
      <c r="F178" s="40" t="n">
        <f aca="false">F179+F182+F183</f>
        <v>1100</v>
      </c>
    </row>
    <row r="179" customFormat="false" ht="15.75" hidden="false" customHeight="false" outlineLevel="0" collapsed="false">
      <c r="A179" s="39" t="s">
        <v>32</v>
      </c>
      <c r="B179" s="41" t="s">
        <v>49</v>
      </c>
      <c r="C179" s="41" t="s">
        <v>13</v>
      </c>
      <c r="D179" s="57" t="s">
        <v>111</v>
      </c>
      <c r="E179" s="41" t="s">
        <v>33</v>
      </c>
      <c r="F179" s="63" t="n">
        <f aca="false">F180</f>
        <v>121.05645</v>
      </c>
      <c r="G179" s="60"/>
    </row>
    <row r="180" customFormat="false" ht="15.75" hidden="false" customHeight="false" outlineLevel="0" collapsed="false">
      <c r="A180" s="39" t="s">
        <v>34</v>
      </c>
      <c r="B180" s="41" t="s">
        <v>49</v>
      </c>
      <c r="C180" s="41" t="s">
        <v>13</v>
      </c>
      <c r="D180" s="57" t="s">
        <v>111</v>
      </c>
      <c r="E180" s="41" t="s">
        <v>35</v>
      </c>
      <c r="F180" s="63" t="n">
        <f aca="false">F181</f>
        <v>121.05645</v>
      </c>
    </row>
    <row r="181" customFormat="false" ht="15.75" hidden="false" customHeight="false" outlineLevel="0" collapsed="false">
      <c r="A181" s="46" t="s">
        <v>38</v>
      </c>
      <c r="B181" s="52" t="s">
        <v>49</v>
      </c>
      <c r="C181" s="52" t="s">
        <v>13</v>
      </c>
      <c r="D181" s="64" t="s">
        <v>111</v>
      </c>
      <c r="E181" s="52" t="s">
        <v>39</v>
      </c>
      <c r="F181" s="65" t="n">
        <v>121.05645</v>
      </c>
    </row>
    <row r="182" customFormat="false" ht="15.75" hidden="false" customHeight="false" outlineLevel="0" collapsed="false">
      <c r="A182" s="46" t="s">
        <v>112</v>
      </c>
      <c r="B182" s="52" t="s">
        <v>49</v>
      </c>
      <c r="C182" s="52" t="s">
        <v>13</v>
      </c>
      <c r="D182" s="64" t="s">
        <v>111</v>
      </c>
      <c r="E182" s="52" t="s">
        <v>113</v>
      </c>
      <c r="F182" s="65" t="n">
        <v>878.94355</v>
      </c>
    </row>
    <row r="183" customFormat="false" ht="59.25" hidden="false" customHeight="true" outlineLevel="0" collapsed="false">
      <c r="A183" s="45" t="s">
        <v>114</v>
      </c>
      <c r="B183" s="41" t="s">
        <v>49</v>
      </c>
      <c r="C183" s="41" t="s">
        <v>13</v>
      </c>
      <c r="D183" s="57" t="s">
        <v>111</v>
      </c>
      <c r="E183" s="41" t="s">
        <v>115</v>
      </c>
      <c r="F183" s="40" t="n">
        <v>100</v>
      </c>
    </row>
    <row r="184" customFormat="false" ht="15.75" hidden="false" customHeight="false" outlineLevel="0" collapsed="false">
      <c r="A184" s="36" t="s">
        <v>116</v>
      </c>
      <c r="B184" s="42" t="s">
        <v>49</v>
      </c>
      <c r="C184" s="42" t="s">
        <v>15</v>
      </c>
      <c r="D184" s="58"/>
      <c r="E184" s="42"/>
      <c r="F184" s="59" t="n">
        <f aca="false">F185</f>
        <v>27564.874</v>
      </c>
    </row>
    <row r="185" customFormat="false" ht="15.75" hidden="false" customHeight="false" outlineLevel="0" collapsed="false">
      <c r="A185" s="36" t="s">
        <v>117</v>
      </c>
      <c r="B185" s="42" t="s">
        <v>49</v>
      </c>
      <c r="C185" s="42" t="s">
        <v>15</v>
      </c>
      <c r="D185" s="58" t="s">
        <v>118</v>
      </c>
      <c r="E185" s="42"/>
      <c r="F185" s="59" t="n">
        <f aca="false">F186</f>
        <v>27564.874</v>
      </c>
    </row>
    <row r="186" customFormat="false" ht="31.5" hidden="false" customHeight="false" outlineLevel="0" collapsed="false">
      <c r="A186" s="66" t="s">
        <v>119</v>
      </c>
      <c r="B186" s="41" t="s">
        <v>49</v>
      </c>
      <c r="C186" s="41" t="s">
        <v>15</v>
      </c>
      <c r="D186" s="57" t="s">
        <v>120</v>
      </c>
      <c r="E186" s="41"/>
      <c r="F186" s="67" t="n">
        <f aca="false">F187</f>
        <v>27564.874</v>
      </c>
    </row>
    <row r="187" customFormat="false" ht="15.75" hidden="false" customHeight="false" outlineLevel="0" collapsed="false">
      <c r="A187" s="66" t="s">
        <v>57</v>
      </c>
      <c r="B187" s="41" t="s">
        <v>49</v>
      </c>
      <c r="C187" s="41" t="s">
        <v>15</v>
      </c>
      <c r="D187" s="57" t="s">
        <v>120</v>
      </c>
      <c r="E187" s="41" t="s">
        <v>58</v>
      </c>
      <c r="F187" s="67" t="n">
        <f aca="false">F188</f>
        <v>27564.874</v>
      </c>
    </row>
    <row r="188" customFormat="false" ht="15.75" hidden="false" customHeight="false" outlineLevel="0" collapsed="false">
      <c r="A188" s="66" t="s">
        <v>121</v>
      </c>
      <c r="B188" s="41" t="s">
        <v>49</v>
      </c>
      <c r="C188" s="41" t="s">
        <v>15</v>
      </c>
      <c r="D188" s="57" t="s">
        <v>120</v>
      </c>
      <c r="E188" s="41" t="s">
        <v>122</v>
      </c>
      <c r="F188" s="67" t="n">
        <f aca="false">F189</f>
        <v>27564.874</v>
      </c>
    </row>
    <row r="189" customFormat="false" ht="31.5" hidden="false" customHeight="false" outlineLevel="0" collapsed="false">
      <c r="A189" s="68" t="s">
        <v>123</v>
      </c>
      <c r="B189" s="52" t="s">
        <v>49</v>
      </c>
      <c r="C189" s="52" t="s">
        <v>15</v>
      </c>
      <c r="D189" s="64" t="s">
        <v>120</v>
      </c>
      <c r="E189" s="52" t="s">
        <v>124</v>
      </c>
      <c r="F189" s="69" t="n">
        <v>27564.874</v>
      </c>
    </row>
    <row r="190" customFormat="false" ht="15.75" hidden="false" customHeight="false" outlineLevel="0" collapsed="false">
      <c r="A190" s="32" t="s">
        <v>125</v>
      </c>
      <c r="B190" s="42" t="s">
        <v>49</v>
      </c>
      <c r="C190" s="42" t="s">
        <v>126</v>
      </c>
      <c r="D190" s="57"/>
      <c r="E190" s="41"/>
      <c r="F190" s="35" t="n">
        <f aca="false">F191+F195</f>
        <v>1487.4</v>
      </c>
    </row>
    <row r="191" customFormat="false" ht="78.75" hidden="false" customHeight="false" outlineLevel="0" collapsed="false">
      <c r="A191" s="36" t="s">
        <v>127</v>
      </c>
      <c r="B191" s="42" t="s">
        <v>49</v>
      </c>
      <c r="C191" s="42" t="s">
        <v>126</v>
      </c>
      <c r="D191" s="58" t="s">
        <v>128</v>
      </c>
      <c r="E191" s="42"/>
      <c r="F191" s="35" t="n">
        <f aca="false">F192</f>
        <v>1087.4</v>
      </c>
    </row>
    <row r="192" customFormat="false" ht="15.75" hidden="false" customHeight="false" outlineLevel="0" collapsed="false">
      <c r="A192" s="39" t="s">
        <v>40</v>
      </c>
      <c r="B192" s="41" t="s">
        <v>49</v>
      </c>
      <c r="C192" s="41" t="s">
        <v>126</v>
      </c>
      <c r="D192" s="57" t="s">
        <v>128</v>
      </c>
      <c r="E192" s="41" t="s">
        <v>41</v>
      </c>
      <c r="F192" s="40" t="n">
        <v>1087.4</v>
      </c>
    </row>
    <row r="193" customFormat="false" ht="59.25" hidden="false" customHeight="true" outlineLevel="0" collapsed="false">
      <c r="A193" s="39" t="s">
        <v>114</v>
      </c>
      <c r="B193" s="41" t="s">
        <v>49</v>
      </c>
      <c r="C193" s="41" t="s">
        <v>126</v>
      </c>
      <c r="D193" s="57" t="s">
        <v>128</v>
      </c>
      <c r="E193" s="41" t="s">
        <v>115</v>
      </c>
      <c r="F193" s="40" t="n">
        <v>1087.4</v>
      </c>
    </row>
    <row r="194" customFormat="false" ht="15.75" hidden="true" customHeight="false" outlineLevel="0" collapsed="false">
      <c r="A194" s="39" t="s">
        <v>38</v>
      </c>
      <c r="B194" s="41" t="s">
        <v>49</v>
      </c>
      <c r="C194" s="41" t="s">
        <v>126</v>
      </c>
      <c r="D194" s="57" t="s">
        <v>128</v>
      </c>
      <c r="E194" s="41" t="s">
        <v>39</v>
      </c>
      <c r="F194" s="40" t="n">
        <v>1087.4</v>
      </c>
    </row>
    <row r="195" customFormat="false" ht="15.75" hidden="false" customHeight="false" outlineLevel="0" collapsed="false">
      <c r="A195" s="36" t="s">
        <v>129</v>
      </c>
      <c r="B195" s="42" t="s">
        <v>49</v>
      </c>
      <c r="C195" s="42" t="s">
        <v>126</v>
      </c>
      <c r="D195" s="58" t="s">
        <v>130</v>
      </c>
      <c r="E195" s="42"/>
      <c r="F195" s="35" t="n">
        <f aca="false">F196</f>
        <v>400</v>
      </c>
    </row>
    <row r="196" customFormat="false" ht="15.75" hidden="false" customHeight="false" outlineLevel="0" collapsed="false">
      <c r="A196" s="39" t="s">
        <v>32</v>
      </c>
      <c r="B196" s="41" t="s">
        <v>49</v>
      </c>
      <c r="C196" s="41" t="s">
        <v>126</v>
      </c>
      <c r="D196" s="57" t="s">
        <v>130</v>
      </c>
      <c r="E196" s="41" t="s">
        <v>33</v>
      </c>
      <c r="F196" s="40" t="n">
        <f aca="false">F197</f>
        <v>400</v>
      </c>
    </row>
    <row r="197" customFormat="false" ht="15.75" hidden="false" customHeight="false" outlineLevel="0" collapsed="false">
      <c r="A197" s="39" t="s">
        <v>34</v>
      </c>
      <c r="B197" s="41" t="s">
        <v>49</v>
      </c>
      <c r="C197" s="41" t="s">
        <v>126</v>
      </c>
      <c r="D197" s="57" t="s">
        <v>130</v>
      </c>
      <c r="E197" s="41" t="s">
        <v>35</v>
      </c>
      <c r="F197" s="40" t="n">
        <f aca="false">F198</f>
        <v>400</v>
      </c>
    </row>
    <row r="198" customFormat="false" ht="15.75" hidden="false" customHeight="false" outlineLevel="0" collapsed="false">
      <c r="A198" s="39" t="s">
        <v>38</v>
      </c>
      <c r="B198" s="41" t="s">
        <v>49</v>
      </c>
      <c r="C198" s="41" t="s">
        <v>126</v>
      </c>
      <c r="D198" s="57" t="s">
        <v>130</v>
      </c>
      <c r="E198" s="41" t="s">
        <v>39</v>
      </c>
      <c r="F198" s="40" t="n">
        <v>400</v>
      </c>
    </row>
    <row r="199" s="60" customFormat="true" ht="15.75" hidden="false" customHeight="false" outlineLevel="0" collapsed="false">
      <c r="A199" s="36" t="s">
        <v>131</v>
      </c>
      <c r="B199" s="42" t="s">
        <v>49</v>
      </c>
      <c r="C199" s="42" t="s">
        <v>103</v>
      </c>
      <c r="D199" s="58"/>
      <c r="E199" s="42"/>
      <c r="F199" s="35" t="n">
        <f aca="false">F200</f>
        <v>73162.5</v>
      </c>
      <c r="G199" s="5"/>
      <c r="M199" s="61"/>
    </row>
    <row r="200" s="60" customFormat="true" ht="31.5" hidden="false" customHeight="false" outlineLevel="0" collapsed="false">
      <c r="A200" s="39" t="s">
        <v>132</v>
      </c>
      <c r="B200" s="41" t="s">
        <v>49</v>
      </c>
      <c r="C200" s="41" t="s">
        <v>103</v>
      </c>
      <c r="D200" s="57" t="s">
        <v>133</v>
      </c>
      <c r="E200" s="41"/>
      <c r="F200" s="40" t="n">
        <f aca="false">F201+F204+F205+F206</f>
        <v>73162.5</v>
      </c>
      <c r="G200" s="5"/>
      <c r="M200" s="61"/>
    </row>
    <row r="201" s="60" customFormat="true" ht="15.75" hidden="false" customHeight="false" outlineLevel="0" collapsed="false">
      <c r="A201" s="45" t="s">
        <v>69</v>
      </c>
      <c r="B201" s="41" t="s">
        <v>49</v>
      </c>
      <c r="C201" s="41" t="s">
        <v>103</v>
      </c>
      <c r="D201" s="57" t="s">
        <v>133</v>
      </c>
      <c r="E201" s="41" t="s">
        <v>70</v>
      </c>
      <c r="F201" s="40" t="n">
        <f aca="false">F202+F203</f>
        <v>8454.7</v>
      </c>
      <c r="M201" s="61"/>
    </row>
    <row r="202" s="60" customFormat="true" ht="31.5" hidden="false" customHeight="false" outlineLevel="0" collapsed="false">
      <c r="A202" s="70" t="s">
        <v>134</v>
      </c>
      <c r="B202" s="52" t="s">
        <v>49</v>
      </c>
      <c r="C202" s="52" t="s">
        <v>103</v>
      </c>
      <c r="D202" s="64" t="s">
        <v>133</v>
      </c>
      <c r="E202" s="52" t="s">
        <v>135</v>
      </c>
      <c r="F202" s="49" t="n">
        <v>8032</v>
      </c>
      <c r="G202" s="5"/>
      <c r="M202" s="61"/>
    </row>
    <row r="203" s="60" customFormat="true" ht="31.5" hidden="false" customHeight="false" outlineLevel="0" collapsed="false">
      <c r="A203" s="70" t="s">
        <v>136</v>
      </c>
      <c r="B203" s="52" t="s">
        <v>49</v>
      </c>
      <c r="C203" s="52" t="s">
        <v>103</v>
      </c>
      <c r="D203" s="64" t="s">
        <v>137</v>
      </c>
      <c r="E203" s="52" t="s">
        <v>135</v>
      </c>
      <c r="F203" s="49" t="n">
        <v>422.7</v>
      </c>
      <c r="G203" s="5"/>
      <c r="M203" s="61"/>
    </row>
    <row r="204" customFormat="false" ht="15.75" hidden="false" customHeight="false" outlineLevel="0" collapsed="false">
      <c r="A204" s="46" t="s">
        <v>38</v>
      </c>
      <c r="B204" s="52" t="s">
        <v>49</v>
      </c>
      <c r="C204" s="52" t="s">
        <v>103</v>
      </c>
      <c r="D204" s="64" t="s">
        <v>133</v>
      </c>
      <c r="E204" s="52" t="s">
        <v>39</v>
      </c>
      <c r="F204" s="49" t="n">
        <v>12732.9</v>
      </c>
    </row>
    <row r="205" customFormat="false" ht="15.75" hidden="false" customHeight="false" outlineLevel="0" collapsed="false">
      <c r="A205" s="46" t="s">
        <v>38</v>
      </c>
      <c r="B205" s="52" t="s">
        <v>49</v>
      </c>
      <c r="C205" s="52" t="s">
        <v>103</v>
      </c>
      <c r="D205" s="64" t="s">
        <v>137</v>
      </c>
      <c r="E205" s="52" t="s">
        <v>39</v>
      </c>
      <c r="F205" s="49" t="n">
        <v>700.9</v>
      </c>
    </row>
    <row r="206" customFormat="false" ht="15.75" hidden="false" customHeight="false" outlineLevel="0" collapsed="false">
      <c r="A206" s="66" t="s">
        <v>121</v>
      </c>
      <c r="B206" s="41" t="s">
        <v>49</v>
      </c>
      <c r="C206" s="41" t="s">
        <v>103</v>
      </c>
      <c r="D206" s="57" t="s">
        <v>133</v>
      </c>
      <c r="E206" s="41" t="s">
        <v>122</v>
      </c>
      <c r="F206" s="40" t="n">
        <f aca="false">F207</f>
        <v>51274</v>
      </c>
    </row>
    <row r="207" customFormat="false" ht="31.5" hidden="false" customHeight="false" outlineLevel="0" collapsed="false">
      <c r="A207" s="66" t="s">
        <v>123</v>
      </c>
      <c r="B207" s="41" t="s">
        <v>49</v>
      </c>
      <c r="C207" s="41" t="s">
        <v>103</v>
      </c>
      <c r="D207" s="57" t="s">
        <v>133</v>
      </c>
      <c r="E207" s="41" t="s">
        <v>124</v>
      </c>
      <c r="F207" s="40" t="n">
        <v>51274</v>
      </c>
    </row>
    <row r="208" s="60" customFormat="true" ht="15.75" hidden="false" customHeight="false" outlineLevel="0" collapsed="false">
      <c r="A208" s="36" t="s">
        <v>138</v>
      </c>
      <c r="B208" s="42" t="s">
        <v>49</v>
      </c>
      <c r="C208" s="42" t="s">
        <v>139</v>
      </c>
      <c r="D208" s="58"/>
      <c r="E208" s="42"/>
      <c r="F208" s="35" t="n">
        <f aca="false">F209+F219+F222+F225+F229+F234+F238</f>
        <v>43695.4</v>
      </c>
      <c r="G208" s="5"/>
      <c r="M208" s="61"/>
    </row>
    <row r="209" s="60" customFormat="true" ht="31.5" hidden="false" customHeight="false" outlineLevel="0" collapsed="false">
      <c r="A209" s="36" t="s">
        <v>140</v>
      </c>
      <c r="B209" s="33" t="s">
        <v>49</v>
      </c>
      <c r="C209" s="33" t="s">
        <v>139</v>
      </c>
      <c r="D209" s="34" t="s">
        <v>141</v>
      </c>
      <c r="E209" s="33"/>
      <c r="F209" s="35" t="n">
        <f aca="false">F210+F215</f>
        <v>20859.2</v>
      </c>
      <c r="G209" s="5"/>
      <c r="M209" s="61"/>
    </row>
    <row r="210" s="60" customFormat="true" ht="31.5" hidden="false" customHeight="false" outlineLevel="0" collapsed="false">
      <c r="A210" s="39" t="s">
        <v>18</v>
      </c>
      <c r="B210" s="38" t="s">
        <v>49</v>
      </c>
      <c r="C210" s="38" t="s">
        <v>139</v>
      </c>
      <c r="D210" s="37" t="s">
        <v>141</v>
      </c>
      <c r="E210" s="38" t="s">
        <v>19</v>
      </c>
      <c r="F210" s="40" t="n">
        <f aca="false">F211</f>
        <v>13524.2</v>
      </c>
      <c r="M210" s="61"/>
    </row>
    <row r="211" s="60" customFormat="true" ht="15.75" hidden="false" customHeight="false" outlineLevel="0" collapsed="false">
      <c r="A211" s="39" t="s">
        <v>142</v>
      </c>
      <c r="B211" s="38" t="s">
        <v>49</v>
      </c>
      <c r="C211" s="38" t="s">
        <v>139</v>
      </c>
      <c r="D211" s="37" t="s">
        <v>141</v>
      </c>
      <c r="E211" s="38" t="s">
        <v>143</v>
      </c>
      <c r="F211" s="40" t="n">
        <f aca="false">F212</f>
        <v>13524.2</v>
      </c>
      <c r="M211" s="61"/>
    </row>
    <row r="212" s="60" customFormat="true" ht="15.75" hidden="false" customHeight="false" outlineLevel="0" collapsed="false">
      <c r="A212" s="46" t="s">
        <v>22</v>
      </c>
      <c r="B212" s="47" t="s">
        <v>49</v>
      </c>
      <c r="C212" s="47" t="s">
        <v>139</v>
      </c>
      <c r="D212" s="48" t="s">
        <v>141</v>
      </c>
      <c r="E212" s="47" t="s">
        <v>144</v>
      </c>
      <c r="F212" s="49" t="n">
        <v>13524.2</v>
      </c>
      <c r="G212" s="5"/>
      <c r="M212" s="61"/>
    </row>
    <row r="213" s="60" customFormat="true" ht="15.75" hidden="false" customHeight="false" outlineLevel="0" collapsed="false">
      <c r="A213" s="39" t="s">
        <v>30</v>
      </c>
      <c r="B213" s="38" t="s">
        <v>49</v>
      </c>
      <c r="C213" s="38" t="s">
        <v>139</v>
      </c>
      <c r="D213" s="37" t="s">
        <v>141</v>
      </c>
      <c r="E213" s="38" t="s">
        <v>145</v>
      </c>
      <c r="F213" s="40"/>
      <c r="M213" s="61"/>
    </row>
    <row r="214" s="60" customFormat="true" ht="15.75" hidden="false" customHeight="false" outlineLevel="0" collapsed="false">
      <c r="A214" s="39" t="s">
        <v>32</v>
      </c>
      <c r="B214" s="38" t="s">
        <v>49</v>
      </c>
      <c r="C214" s="38" t="s">
        <v>139</v>
      </c>
      <c r="D214" s="37" t="s">
        <v>141</v>
      </c>
      <c r="E214" s="38" t="s">
        <v>33</v>
      </c>
      <c r="F214" s="40" t="n">
        <f aca="false">F215</f>
        <v>7335</v>
      </c>
      <c r="M214" s="61"/>
    </row>
    <row r="215" s="60" customFormat="true" ht="15.75" hidden="false" customHeight="false" outlineLevel="0" collapsed="false">
      <c r="A215" s="39" t="s">
        <v>34</v>
      </c>
      <c r="B215" s="38" t="s">
        <v>49</v>
      </c>
      <c r="C215" s="38" t="s">
        <v>139</v>
      </c>
      <c r="D215" s="37" t="s">
        <v>141</v>
      </c>
      <c r="E215" s="38" t="s">
        <v>35</v>
      </c>
      <c r="F215" s="40" t="n">
        <f aca="false">F216+F217+F218</f>
        <v>7335</v>
      </c>
      <c r="M215" s="61"/>
    </row>
    <row r="216" s="60" customFormat="true" ht="31.5" hidden="false" customHeight="false" outlineLevel="0" collapsed="false">
      <c r="A216" s="46" t="s">
        <v>146</v>
      </c>
      <c r="B216" s="47" t="s">
        <v>49</v>
      </c>
      <c r="C216" s="47" t="s">
        <v>139</v>
      </c>
      <c r="D216" s="48" t="s">
        <v>141</v>
      </c>
      <c r="E216" s="47" t="s">
        <v>37</v>
      </c>
      <c r="F216" s="49" t="n">
        <v>4726</v>
      </c>
      <c r="G216" s="5"/>
      <c r="M216" s="61"/>
    </row>
    <row r="217" s="60" customFormat="true" ht="31.5" hidden="false" customHeight="false" outlineLevel="0" collapsed="false">
      <c r="A217" s="39" t="s">
        <v>36</v>
      </c>
      <c r="B217" s="38" t="s">
        <v>49</v>
      </c>
      <c r="C217" s="38" t="s">
        <v>139</v>
      </c>
      <c r="D217" s="37" t="s">
        <v>141</v>
      </c>
      <c r="E217" s="38" t="s">
        <v>147</v>
      </c>
      <c r="F217" s="40"/>
      <c r="M217" s="61"/>
    </row>
    <row r="218" s="60" customFormat="true" ht="15.75" hidden="false" customHeight="false" outlineLevel="0" collapsed="false">
      <c r="A218" s="46" t="s">
        <v>38</v>
      </c>
      <c r="B218" s="47" t="s">
        <v>49</v>
      </c>
      <c r="C218" s="47" t="s">
        <v>139</v>
      </c>
      <c r="D218" s="48" t="s">
        <v>141</v>
      </c>
      <c r="E218" s="47" t="s">
        <v>39</v>
      </c>
      <c r="F218" s="49" t="n">
        <v>2609</v>
      </c>
      <c r="G218" s="5"/>
      <c r="M218" s="61"/>
    </row>
    <row r="219" customFormat="false" ht="78.75" hidden="false" customHeight="false" outlineLevel="0" collapsed="false">
      <c r="A219" s="36" t="s">
        <v>148</v>
      </c>
      <c r="B219" s="41" t="s">
        <v>49</v>
      </c>
      <c r="C219" s="41" t="s">
        <v>139</v>
      </c>
      <c r="D219" s="57" t="s">
        <v>149</v>
      </c>
      <c r="E219" s="41"/>
      <c r="F219" s="35" t="n">
        <f aca="false">F220</f>
        <v>3960.8</v>
      </c>
      <c r="G219" s="60"/>
    </row>
    <row r="220" customFormat="false" ht="15.75" hidden="false" customHeight="false" outlineLevel="0" collapsed="false">
      <c r="A220" s="39" t="s">
        <v>40</v>
      </c>
      <c r="B220" s="41" t="s">
        <v>49</v>
      </c>
      <c r="C220" s="41" t="s">
        <v>139</v>
      </c>
      <c r="D220" s="57" t="s">
        <v>149</v>
      </c>
      <c r="E220" s="41" t="s">
        <v>41</v>
      </c>
      <c r="F220" s="40" t="n">
        <f aca="false">F221</f>
        <v>3960.8</v>
      </c>
      <c r="G220" s="60"/>
    </row>
    <row r="221" customFormat="false" ht="63" hidden="false" customHeight="true" outlineLevel="0" collapsed="false">
      <c r="A221" s="45" t="s">
        <v>114</v>
      </c>
      <c r="B221" s="41" t="s">
        <v>49</v>
      </c>
      <c r="C221" s="41" t="s">
        <v>139</v>
      </c>
      <c r="D221" s="57" t="s">
        <v>149</v>
      </c>
      <c r="E221" s="41" t="s">
        <v>115</v>
      </c>
      <c r="F221" s="40" t="n">
        <v>3960.8</v>
      </c>
    </row>
    <row r="222" customFormat="false" ht="47.25" hidden="false" customHeight="false" outlineLevel="0" collapsed="false">
      <c r="A222" s="36" t="s">
        <v>150</v>
      </c>
      <c r="B222" s="41" t="s">
        <v>49</v>
      </c>
      <c r="C222" s="41" t="s">
        <v>139</v>
      </c>
      <c r="D222" s="57" t="s">
        <v>130</v>
      </c>
      <c r="E222" s="41"/>
      <c r="F222" s="35" t="n">
        <v>1500</v>
      </c>
    </row>
    <row r="223" customFormat="false" ht="15.75" hidden="false" customHeight="false" outlineLevel="0" collapsed="false">
      <c r="A223" s="39" t="s">
        <v>40</v>
      </c>
      <c r="B223" s="41" t="s">
        <v>49</v>
      </c>
      <c r="C223" s="41" t="s">
        <v>139</v>
      </c>
      <c r="D223" s="57" t="s">
        <v>130</v>
      </c>
      <c r="E223" s="41" t="s">
        <v>41</v>
      </c>
      <c r="F223" s="40" t="n">
        <v>1500</v>
      </c>
    </row>
    <row r="224" customFormat="false" ht="66" hidden="false" customHeight="true" outlineLevel="0" collapsed="false">
      <c r="A224" s="45" t="s">
        <v>114</v>
      </c>
      <c r="B224" s="41" t="s">
        <v>49</v>
      </c>
      <c r="C224" s="41" t="s">
        <v>139</v>
      </c>
      <c r="D224" s="57" t="s">
        <v>130</v>
      </c>
      <c r="E224" s="41" t="s">
        <v>115</v>
      </c>
      <c r="F224" s="40" t="n">
        <v>1500</v>
      </c>
    </row>
    <row r="225" customFormat="false" ht="47.25" hidden="false" customHeight="false" outlineLevel="0" collapsed="false">
      <c r="A225" s="36" t="s">
        <v>150</v>
      </c>
      <c r="B225" s="41" t="s">
        <v>49</v>
      </c>
      <c r="C225" s="41" t="s">
        <v>139</v>
      </c>
      <c r="D225" s="57" t="s">
        <v>130</v>
      </c>
      <c r="E225" s="41"/>
      <c r="F225" s="35" t="n">
        <v>1500</v>
      </c>
    </row>
    <row r="226" customFormat="false" ht="15.75" hidden="false" customHeight="false" outlineLevel="0" collapsed="false">
      <c r="A226" s="39" t="s">
        <v>32</v>
      </c>
      <c r="B226" s="41" t="s">
        <v>49</v>
      </c>
      <c r="C226" s="41" t="s">
        <v>139</v>
      </c>
      <c r="D226" s="57" t="s">
        <v>130</v>
      </c>
      <c r="E226" s="41" t="s">
        <v>33</v>
      </c>
      <c r="F226" s="40" t="n">
        <v>1500</v>
      </c>
    </row>
    <row r="227" customFormat="false" ht="15.75" hidden="false" customHeight="false" outlineLevel="0" collapsed="false">
      <c r="A227" s="39" t="s">
        <v>38</v>
      </c>
      <c r="B227" s="41" t="s">
        <v>49</v>
      </c>
      <c r="C227" s="41" t="s">
        <v>139</v>
      </c>
      <c r="D227" s="57" t="s">
        <v>130</v>
      </c>
      <c r="E227" s="41" t="s">
        <v>35</v>
      </c>
      <c r="F227" s="40" t="n">
        <v>1500</v>
      </c>
    </row>
    <row r="228" customFormat="false" ht="15.75" hidden="false" customHeight="false" outlineLevel="0" collapsed="false">
      <c r="A228" s="39" t="s">
        <v>38</v>
      </c>
      <c r="B228" s="41" t="s">
        <v>49</v>
      </c>
      <c r="C228" s="41" t="s">
        <v>139</v>
      </c>
      <c r="D228" s="57" t="s">
        <v>130</v>
      </c>
      <c r="E228" s="41" t="s">
        <v>39</v>
      </c>
      <c r="F228" s="40" t="n">
        <v>1500</v>
      </c>
    </row>
    <row r="229" customFormat="false" ht="31.5" hidden="false" customHeight="false" outlineLevel="0" collapsed="false">
      <c r="A229" s="36" t="s">
        <v>151</v>
      </c>
      <c r="B229" s="41" t="s">
        <v>49</v>
      </c>
      <c r="C229" s="41" t="s">
        <v>139</v>
      </c>
      <c r="D229" s="57" t="s">
        <v>152</v>
      </c>
      <c r="E229" s="41"/>
      <c r="F229" s="35" t="n">
        <f aca="false">F230</f>
        <v>5757.4</v>
      </c>
    </row>
    <row r="230" customFormat="false" ht="15.75" hidden="false" customHeight="false" outlineLevel="0" collapsed="false">
      <c r="A230" s="39" t="s">
        <v>32</v>
      </c>
      <c r="B230" s="41" t="s">
        <v>49</v>
      </c>
      <c r="C230" s="41" t="s">
        <v>139</v>
      </c>
      <c r="D230" s="57" t="s">
        <v>152</v>
      </c>
      <c r="E230" s="41" t="s">
        <v>33</v>
      </c>
      <c r="F230" s="40" t="n">
        <f aca="false">F231</f>
        <v>5757.4</v>
      </c>
    </row>
    <row r="231" customFormat="false" ht="15.75" hidden="false" customHeight="false" outlineLevel="0" collapsed="false">
      <c r="A231" s="39" t="s">
        <v>38</v>
      </c>
      <c r="B231" s="41" t="s">
        <v>49</v>
      </c>
      <c r="C231" s="41" t="s">
        <v>139</v>
      </c>
      <c r="D231" s="57" t="s">
        <v>152</v>
      </c>
      <c r="E231" s="41" t="s">
        <v>35</v>
      </c>
      <c r="F231" s="40" t="n">
        <f aca="false">F232+F233</f>
        <v>5757.4</v>
      </c>
    </row>
    <row r="232" customFormat="false" ht="31.5" hidden="false" customHeight="false" outlineLevel="0" collapsed="false">
      <c r="A232" s="39" t="s">
        <v>146</v>
      </c>
      <c r="B232" s="38" t="s">
        <v>49</v>
      </c>
      <c r="C232" s="38" t="s">
        <v>139</v>
      </c>
      <c r="D232" s="37" t="s">
        <v>152</v>
      </c>
      <c r="E232" s="38" t="s">
        <v>37</v>
      </c>
      <c r="F232" s="40" t="n">
        <v>2179.4</v>
      </c>
    </row>
    <row r="233" customFormat="false" ht="15.75" hidden="false" customHeight="false" outlineLevel="0" collapsed="false">
      <c r="A233" s="39" t="s">
        <v>38</v>
      </c>
      <c r="B233" s="41" t="s">
        <v>49</v>
      </c>
      <c r="C233" s="41" t="s">
        <v>139</v>
      </c>
      <c r="D233" s="57" t="s">
        <v>152</v>
      </c>
      <c r="E233" s="41" t="s">
        <v>39</v>
      </c>
      <c r="F233" s="40" t="n">
        <v>3578</v>
      </c>
    </row>
    <row r="234" customFormat="false" ht="15.75" hidden="false" customHeight="false" outlineLevel="0" collapsed="false">
      <c r="A234" s="36" t="s">
        <v>153</v>
      </c>
      <c r="B234" s="41" t="s">
        <v>49</v>
      </c>
      <c r="C234" s="41" t="s">
        <v>139</v>
      </c>
      <c r="D234" s="57" t="s">
        <v>141</v>
      </c>
      <c r="E234" s="41"/>
      <c r="F234" s="35" t="n">
        <f aca="false">F235</f>
        <v>1000</v>
      </c>
    </row>
    <row r="235" customFormat="false" ht="15.75" hidden="false" customHeight="false" outlineLevel="0" collapsed="false">
      <c r="A235" s="39" t="s">
        <v>32</v>
      </c>
      <c r="B235" s="41" t="s">
        <v>49</v>
      </c>
      <c r="C235" s="41" t="s">
        <v>139</v>
      </c>
      <c r="D235" s="57" t="s">
        <v>141</v>
      </c>
      <c r="E235" s="41" t="s">
        <v>33</v>
      </c>
      <c r="F235" s="40" t="n">
        <f aca="false">F236</f>
        <v>1000</v>
      </c>
    </row>
    <row r="236" customFormat="false" ht="15.75" hidden="false" customHeight="false" outlineLevel="0" collapsed="false">
      <c r="A236" s="39" t="s">
        <v>34</v>
      </c>
      <c r="B236" s="41" t="s">
        <v>49</v>
      </c>
      <c r="C236" s="41" t="s">
        <v>139</v>
      </c>
      <c r="D236" s="57" t="s">
        <v>141</v>
      </c>
      <c r="E236" s="41" t="s">
        <v>35</v>
      </c>
      <c r="F236" s="40" t="n">
        <f aca="false">F237</f>
        <v>1000</v>
      </c>
    </row>
    <row r="237" customFormat="false" ht="15.75" hidden="false" customHeight="false" outlineLevel="0" collapsed="false">
      <c r="A237" s="39" t="s">
        <v>38</v>
      </c>
      <c r="B237" s="41" t="s">
        <v>49</v>
      </c>
      <c r="C237" s="41" t="s">
        <v>139</v>
      </c>
      <c r="D237" s="57" t="s">
        <v>141</v>
      </c>
      <c r="E237" s="41" t="s">
        <v>39</v>
      </c>
      <c r="F237" s="40" t="n">
        <v>1000</v>
      </c>
    </row>
    <row r="238" customFormat="false" ht="15.75" hidden="false" customHeight="false" outlineLevel="0" collapsed="false">
      <c r="A238" s="36" t="s">
        <v>117</v>
      </c>
      <c r="B238" s="42" t="s">
        <v>49</v>
      </c>
      <c r="C238" s="42" t="s">
        <v>139</v>
      </c>
      <c r="D238" s="58"/>
      <c r="E238" s="42"/>
      <c r="F238" s="35" t="n">
        <f aca="false">F239</f>
        <v>9118</v>
      </c>
    </row>
    <row r="239" customFormat="false" ht="50.25" hidden="false" customHeight="true" outlineLevel="0" collapsed="false">
      <c r="A239" s="36" t="s">
        <v>154</v>
      </c>
      <c r="B239" s="41" t="s">
        <v>49</v>
      </c>
      <c r="C239" s="41" t="s">
        <v>139</v>
      </c>
      <c r="D239" s="57" t="s">
        <v>155</v>
      </c>
      <c r="E239" s="41"/>
      <c r="F239" s="35" t="n">
        <f aca="false">F240</f>
        <v>9118</v>
      </c>
    </row>
    <row r="240" customFormat="false" ht="21" hidden="false" customHeight="true" outlineLevel="0" collapsed="false">
      <c r="A240" s="66" t="s">
        <v>57</v>
      </c>
      <c r="B240" s="41" t="s">
        <v>49</v>
      </c>
      <c r="C240" s="41" t="s">
        <v>139</v>
      </c>
      <c r="D240" s="57" t="s">
        <v>155</v>
      </c>
      <c r="E240" s="41" t="s">
        <v>58</v>
      </c>
      <c r="F240" s="40" t="n">
        <f aca="false">F241</f>
        <v>9118</v>
      </c>
    </row>
    <row r="241" customFormat="false" ht="17.25" hidden="false" customHeight="true" outlineLevel="0" collapsed="false">
      <c r="A241" s="66" t="s">
        <v>121</v>
      </c>
      <c r="B241" s="41" t="s">
        <v>49</v>
      </c>
      <c r="C241" s="41" t="s">
        <v>139</v>
      </c>
      <c r="D241" s="57" t="s">
        <v>155</v>
      </c>
      <c r="E241" s="41" t="s">
        <v>122</v>
      </c>
      <c r="F241" s="40" t="n">
        <f aca="false">F242</f>
        <v>9118</v>
      </c>
    </row>
    <row r="242" customFormat="false" ht="30.75" hidden="false" customHeight="true" outlineLevel="0" collapsed="false">
      <c r="A242" s="46" t="s">
        <v>156</v>
      </c>
      <c r="B242" s="52" t="s">
        <v>49</v>
      </c>
      <c r="C242" s="52" t="s">
        <v>139</v>
      </c>
      <c r="D242" s="64" t="s">
        <v>155</v>
      </c>
      <c r="E242" s="52" t="s">
        <v>157</v>
      </c>
      <c r="F242" s="49" t="n">
        <v>9118</v>
      </c>
    </row>
    <row r="243" customFormat="false" ht="15.75" hidden="false" customHeight="false" outlineLevel="0" collapsed="false">
      <c r="A243" s="32" t="s">
        <v>158</v>
      </c>
      <c r="B243" s="42" t="s">
        <v>126</v>
      </c>
      <c r="C243" s="42"/>
      <c r="D243" s="58"/>
      <c r="E243" s="42"/>
      <c r="F243" s="71" t="n">
        <f aca="false">F244+F284+F320</f>
        <v>403770.87861</v>
      </c>
    </row>
    <row r="244" customFormat="false" ht="15.75" hidden="false" customHeight="false" outlineLevel="0" collapsed="false">
      <c r="A244" s="32" t="s">
        <v>159</v>
      </c>
      <c r="B244" s="42" t="s">
        <v>126</v>
      </c>
      <c r="C244" s="42" t="s">
        <v>13</v>
      </c>
      <c r="D244" s="58"/>
      <c r="E244" s="42"/>
      <c r="F244" s="35" t="n">
        <f aca="false">F245+F249+F253+F257+F261+F265+F269+F273+F277</f>
        <v>278503.7</v>
      </c>
      <c r="N244" s="50"/>
    </row>
    <row r="245" customFormat="false" ht="50.25" hidden="false" customHeight="true" outlineLevel="0" collapsed="false">
      <c r="A245" s="56" t="s">
        <v>160</v>
      </c>
      <c r="B245" s="42" t="s">
        <v>126</v>
      </c>
      <c r="C245" s="42" t="s">
        <v>13</v>
      </c>
      <c r="D245" s="58" t="s">
        <v>161</v>
      </c>
      <c r="E245" s="42"/>
      <c r="F245" s="35"/>
    </row>
    <row r="246" customFormat="false" ht="15.75" hidden="false" customHeight="false" outlineLevel="0" collapsed="false">
      <c r="A246" s="39" t="s">
        <v>93</v>
      </c>
      <c r="B246" s="41" t="s">
        <v>126</v>
      </c>
      <c r="C246" s="41" t="s">
        <v>13</v>
      </c>
      <c r="D246" s="57" t="s">
        <v>161</v>
      </c>
      <c r="E246" s="41" t="s">
        <v>162</v>
      </c>
      <c r="F246" s="40"/>
    </row>
    <row r="247" customFormat="false" ht="15.75" hidden="false" customHeight="false" outlineLevel="0" collapsed="false">
      <c r="A247" s="72" t="s">
        <v>163</v>
      </c>
      <c r="B247" s="41" t="s">
        <v>126</v>
      </c>
      <c r="C247" s="41" t="s">
        <v>13</v>
      </c>
      <c r="D247" s="57" t="s">
        <v>161</v>
      </c>
      <c r="E247" s="41" t="s">
        <v>164</v>
      </c>
      <c r="F247" s="40"/>
    </row>
    <row r="248" customFormat="false" ht="15.75" hidden="false" customHeight="false" outlineLevel="0" collapsed="false">
      <c r="A248" s="72" t="s">
        <v>165</v>
      </c>
      <c r="B248" s="41" t="s">
        <v>126</v>
      </c>
      <c r="C248" s="41" t="s">
        <v>13</v>
      </c>
      <c r="D248" s="57" t="s">
        <v>161</v>
      </c>
      <c r="E248" s="41" t="s">
        <v>166</v>
      </c>
      <c r="F248" s="40"/>
    </row>
    <row r="249" customFormat="false" ht="51.75" hidden="false" customHeight="true" outlineLevel="0" collapsed="false">
      <c r="A249" s="56" t="s">
        <v>167</v>
      </c>
      <c r="B249" s="42" t="s">
        <v>126</v>
      </c>
      <c r="C249" s="42" t="s">
        <v>13</v>
      </c>
      <c r="D249" s="58" t="s">
        <v>168</v>
      </c>
      <c r="E249" s="42"/>
      <c r="F249" s="35" t="n">
        <f aca="false">F250</f>
        <v>19930.5</v>
      </c>
    </row>
    <row r="250" customFormat="false" ht="15.75" hidden="false" customHeight="false" outlineLevel="0" collapsed="false">
      <c r="A250" s="39" t="s">
        <v>69</v>
      </c>
      <c r="B250" s="41" t="s">
        <v>126</v>
      </c>
      <c r="C250" s="41" t="s">
        <v>13</v>
      </c>
      <c r="D250" s="57" t="s">
        <v>168</v>
      </c>
      <c r="E250" s="41" t="s">
        <v>70</v>
      </c>
      <c r="F250" s="40" t="n">
        <f aca="false">F251</f>
        <v>19930.5</v>
      </c>
    </row>
    <row r="251" customFormat="false" ht="15.75" hidden="false" customHeight="false" outlineLevel="0" collapsed="false">
      <c r="A251" s="72" t="s">
        <v>169</v>
      </c>
      <c r="B251" s="41" t="s">
        <v>126</v>
      </c>
      <c r="C251" s="41" t="s">
        <v>13</v>
      </c>
      <c r="D251" s="57" t="s">
        <v>168</v>
      </c>
      <c r="E251" s="41" t="s">
        <v>170</v>
      </c>
      <c r="F251" s="40" t="n">
        <f aca="false">F252</f>
        <v>19930.5</v>
      </c>
    </row>
    <row r="252" customFormat="false" ht="30" hidden="false" customHeight="false" outlineLevel="0" collapsed="false">
      <c r="A252" s="72" t="s">
        <v>171</v>
      </c>
      <c r="B252" s="41" t="s">
        <v>126</v>
      </c>
      <c r="C252" s="41" t="s">
        <v>13</v>
      </c>
      <c r="D252" s="57" t="s">
        <v>168</v>
      </c>
      <c r="E252" s="41" t="s">
        <v>172</v>
      </c>
      <c r="F252" s="40" t="n">
        <v>19930.5</v>
      </c>
    </row>
    <row r="253" customFormat="false" ht="78.75" hidden="false" customHeight="true" outlineLevel="0" collapsed="false">
      <c r="A253" s="36" t="s">
        <v>173</v>
      </c>
      <c r="B253" s="42" t="s">
        <v>126</v>
      </c>
      <c r="C253" s="42" t="s">
        <v>13</v>
      </c>
      <c r="D253" s="58" t="s">
        <v>174</v>
      </c>
      <c r="E253" s="42"/>
      <c r="F253" s="35" t="n">
        <v>23555.3</v>
      </c>
    </row>
    <row r="254" customFormat="false" ht="22.5" hidden="false" customHeight="true" outlineLevel="0" collapsed="false">
      <c r="A254" s="45" t="s">
        <v>69</v>
      </c>
      <c r="B254" s="41" t="s">
        <v>126</v>
      </c>
      <c r="C254" s="41" t="s">
        <v>13</v>
      </c>
      <c r="D254" s="57" t="s">
        <v>174</v>
      </c>
      <c r="E254" s="41" t="s">
        <v>70</v>
      </c>
      <c r="F254" s="40" t="n">
        <v>23555.3</v>
      </c>
    </row>
    <row r="255" customFormat="false" ht="20.25" hidden="false" customHeight="true" outlineLevel="0" collapsed="false">
      <c r="A255" s="45" t="s">
        <v>169</v>
      </c>
      <c r="B255" s="41" t="s">
        <v>126</v>
      </c>
      <c r="C255" s="41" t="s">
        <v>13</v>
      </c>
      <c r="D255" s="57" t="s">
        <v>174</v>
      </c>
      <c r="E255" s="41" t="s">
        <v>170</v>
      </c>
      <c r="F255" s="40" t="n">
        <v>23555.3</v>
      </c>
    </row>
    <row r="256" customFormat="false" ht="38.25" hidden="false" customHeight="true" outlineLevel="0" collapsed="false">
      <c r="A256" s="45" t="s">
        <v>171</v>
      </c>
      <c r="B256" s="41" t="s">
        <v>126</v>
      </c>
      <c r="C256" s="41" t="s">
        <v>13</v>
      </c>
      <c r="D256" s="57" t="s">
        <v>174</v>
      </c>
      <c r="E256" s="41" t="s">
        <v>172</v>
      </c>
      <c r="F256" s="40" t="n">
        <v>23555.3</v>
      </c>
    </row>
    <row r="257" customFormat="false" ht="83.25" hidden="false" customHeight="true" outlineLevel="0" collapsed="false">
      <c r="A257" s="36" t="s">
        <v>175</v>
      </c>
      <c r="B257" s="42" t="s">
        <v>126</v>
      </c>
      <c r="C257" s="42" t="s">
        <v>13</v>
      </c>
      <c r="D257" s="58" t="s">
        <v>174</v>
      </c>
      <c r="E257" s="42"/>
      <c r="F257" s="35" t="n">
        <v>1240</v>
      </c>
    </row>
    <row r="258" customFormat="false" ht="19.5" hidden="false" customHeight="true" outlineLevel="0" collapsed="false">
      <c r="A258" s="45" t="s">
        <v>69</v>
      </c>
      <c r="B258" s="41" t="s">
        <v>126</v>
      </c>
      <c r="C258" s="41" t="s">
        <v>13</v>
      </c>
      <c r="D258" s="57" t="s">
        <v>174</v>
      </c>
      <c r="E258" s="38" t="s">
        <v>70</v>
      </c>
      <c r="F258" s="40" t="n">
        <v>1240</v>
      </c>
    </row>
    <row r="259" customFormat="false" ht="21" hidden="false" customHeight="true" outlineLevel="0" collapsed="false">
      <c r="A259" s="45" t="s">
        <v>169</v>
      </c>
      <c r="B259" s="41" t="s">
        <v>126</v>
      </c>
      <c r="C259" s="41" t="s">
        <v>13</v>
      </c>
      <c r="D259" s="57" t="s">
        <v>174</v>
      </c>
      <c r="E259" s="38" t="s">
        <v>170</v>
      </c>
      <c r="F259" s="40" t="n">
        <v>1240</v>
      </c>
    </row>
    <row r="260" customFormat="false" ht="33.75" hidden="false" customHeight="true" outlineLevel="0" collapsed="false">
      <c r="A260" s="45" t="s">
        <v>171</v>
      </c>
      <c r="B260" s="41" t="s">
        <v>126</v>
      </c>
      <c r="C260" s="41" t="s">
        <v>13</v>
      </c>
      <c r="D260" s="57" t="s">
        <v>174</v>
      </c>
      <c r="E260" s="38" t="s">
        <v>172</v>
      </c>
      <c r="F260" s="40" t="n">
        <v>1240</v>
      </c>
    </row>
    <row r="261" customFormat="false" ht="84.75" hidden="false" customHeight="true" outlineLevel="0" collapsed="false">
      <c r="A261" s="36" t="s">
        <v>176</v>
      </c>
      <c r="B261" s="42" t="s">
        <v>126</v>
      </c>
      <c r="C261" s="42" t="s">
        <v>13</v>
      </c>
      <c r="D261" s="58" t="s">
        <v>177</v>
      </c>
      <c r="E261" s="42"/>
      <c r="F261" s="35" t="n">
        <v>5500</v>
      </c>
    </row>
    <row r="262" customFormat="false" ht="13.5" hidden="false" customHeight="true" outlineLevel="0" collapsed="false">
      <c r="A262" s="72" t="s">
        <v>69</v>
      </c>
      <c r="B262" s="41" t="s">
        <v>126</v>
      </c>
      <c r="C262" s="41" t="s">
        <v>13</v>
      </c>
      <c r="D262" s="57" t="s">
        <v>177</v>
      </c>
      <c r="E262" s="41" t="s">
        <v>70</v>
      </c>
      <c r="F262" s="40" t="n">
        <v>5500</v>
      </c>
    </row>
    <row r="263" customFormat="false" ht="13.5" hidden="false" customHeight="true" outlineLevel="0" collapsed="false">
      <c r="A263" s="72" t="s">
        <v>169</v>
      </c>
      <c r="B263" s="41" t="s">
        <v>126</v>
      </c>
      <c r="C263" s="41" t="s">
        <v>13</v>
      </c>
      <c r="D263" s="57" t="s">
        <v>177</v>
      </c>
      <c r="E263" s="41" t="s">
        <v>170</v>
      </c>
      <c r="F263" s="40" t="n">
        <v>5500</v>
      </c>
    </row>
    <row r="264" customFormat="false" ht="33.75" hidden="false" customHeight="true" outlineLevel="0" collapsed="false">
      <c r="A264" s="45" t="s">
        <v>171</v>
      </c>
      <c r="B264" s="41" t="s">
        <v>126</v>
      </c>
      <c r="C264" s="41" t="s">
        <v>13</v>
      </c>
      <c r="D264" s="57" t="s">
        <v>177</v>
      </c>
      <c r="E264" s="41" t="s">
        <v>172</v>
      </c>
      <c r="F264" s="40" t="n">
        <v>5500</v>
      </c>
    </row>
    <row r="265" customFormat="false" ht="81.75" hidden="false" customHeight="true" outlineLevel="0" collapsed="false">
      <c r="A265" s="36" t="s">
        <v>178</v>
      </c>
      <c r="B265" s="42" t="s">
        <v>126</v>
      </c>
      <c r="C265" s="42" t="s">
        <v>13</v>
      </c>
      <c r="D265" s="58" t="s">
        <v>177</v>
      </c>
      <c r="E265" s="42"/>
      <c r="F265" s="35" t="n">
        <v>289.5</v>
      </c>
    </row>
    <row r="266" customFormat="false" ht="21.75" hidden="false" customHeight="true" outlineLevel="0" collapsed="false">
      <c r="A266" s="72" t="s">
        <v>69</v>
      </c>
      <c r="B266" s="41" t="s">
        <v>126</v>
      </c>
      <c r="C266" s="41" t="s">
        <v>13</v>
      </c>
      <c r="D266" s="57" t="s">
        <v>177</v>
      </c>
      <c r="E266" s="41" t="s">
        <v>70</v>
      </c>
      <c r="F266" s="40" t="n">
        <v>289.5</v>
      </c>
    </row>
    <row r="267" customFormat="false" ht="19.5" hidden="false" customHeight="true" outlineLevel="0" collapsed="false">
      <c r="A267" s="72" t="s">
        <v>169</v>
      </c>
      <c r="B267" s="41" t="s">
        <v>126</v>
      </c>
      <c r="C267" s="41" t="s">
        <v>13</v>
      </c>
      <c r="D267" s="57" t="s">
        <v>177</v>
      </c>
      <c r="E267" s="41" t="s">
        <v>170</v>
      </c>
      <c r="F267" s="40" t="n">
        <v>289.5</v>
      </c>
    </row>
    <row r="268" customFormat="false" ht="28.5" hidden="false" customHeight="true" outlineLevel="0" collapsed="false">
      <c r="A268" s="45" t="s">
        <v>171</v>
      </c>
      <c r="B268" s="41" t="s">
        <v>126</v>
      </c>
      <c r="C268" s="41" t="s">
        <v>13</v>
      </c>
      <c r="D268" s="57" t="s">
        <v>177</v>
      </c>
      <c r="E268" s="41" t="s">
        <v>172</v>
      </c>
      <c r="F268" s="40" t="n">
        <v>289.5</v>
      </c>
    </row>
    <row r="269" customFormat="false" ht="29.25" hidden="false" customHeight="true" outlineLevel="0" collapsed="false">
      <c r="A269" s="36" t="s">
        <v>179</v>
      </c>
      <c r="B269" s="42" t="s">
        <v>126</v>
      </c>
      <c r="C269" s="42" t="s">
        <v>13</v>
      </c>
      <c r="D269" s="58" t="s">
        <v>180</v>
      </c>
      <c r="E269" s="42"/>
      <c r="F269" s="35"/>
    </row>
    <row r="270" customFormat="false" ht="18.75" hidden="false" customHeight="true" outlineLevel="0" collapsed="false">
      <c r="A270" s="39" t="s">
        <v>57</v>
      </c>
      <c r="B270" s="41" t="s">
        <v>126</v>
      </c>
      <c r="C270" s="41" t="s">
        <v>13</v>
      </c>
      <c r="D270" s="57" t="s">
        <v>180</v>
      </c>
      <c r="E270" s="41" t="s">
        <v>58</v>
      </c>
      <c r="F270" s="40"/>
    </row>
    <row r="271" customFormat="false" ht="18.75" hidden="false" customHeight="true" outlineLevel="0" collapsed="false">
      <c r="A271" s="39" t="s">
        <v>121</v>
      </c>
      <c r="B271" s="41" t="s">
        <v>126</v>
      </c>
      <c r="C271" s="41" t="s">
        <v>13</v>
      </c>
      <c r="D271" s="57" t="s">
        <v>180</v>
      </c>
      <c r="E271" s="41" t="s">
        <v>122</v>
      </c>
      <c r="F271" s="40"/>
    </row>
    <row r="272" customFormat="false" ht="29.25" hidden="false" customHeight="true" outlineLevel="0" collapsed="false">
      <c r="A272" s="73" t="s">
        <v>181</v>
      </c>
      <c r="B272" s="52" t="s">
        <v>126</v>
      </c>
      <c r="C272" s="52" t="s">
        <v>13</v>
      </c>
      <c r="D272" s="64" t="s">
        <v>180</v>
      </c>
      <c r="E272" s="52" t="s">
        <v>157</v>
      </c>
      <c r="F272" s="49"/>
    </row>
    <row r="273" customFormat="false" ht="33" hidden="false" customHeight="true" outlineLevel="0" collapsed="false">
      <c r="A273" s="36" t="s">
        <v>182</v>
      </c>
      <c r="B273" s="42" t="s">
        <v>126</v>
      </c>
      <c r="C273" s="42" t="s">
        <v>13</v>
      </c>
      <c r="D273" s="58" t="s">
        <v>183</v>
      </c>
      <c r="E273" s="42"/>
      <c r="F273" s="35" t="n">
        <v>623.5</v>
      </c>
    </row>
    <row r="274" customFormat="false" ht="17.25" hidden="false" customHeight="true" outlineLevel="0" collapsed="false">
      <c r="A274" s="39" t="s">
        <v>57</v>
      </c>
      <c r="B274" s="41" t="s">
        <v>126</v>
      </c>
      <c r="C274" s="41" t="s">
        <v>13</v>
      </c>
      <c r="D274" s="57" t="s">
        <v>183</v>
      </c>
      <c r="E274" s="41" t="s">
        <v>58</v>
      </c>
      <c r="F274" s="40" t="n">
        <v>623.5</v>
      </c>
    </row>
    <row r="275" customFormat="false" ht="17.25" hidden="false" customHeight="true" outlineLevel="0" collapsed="false">
      <c r="A275" s="39" t="s">
        <v>121</v>
      </c>
      <c r="B275" s="41" t="s">
        <v>126</v>
      </c>
      <c r="C275" s="41" t="s">
        <v>13</v>
      </c>
      <c r="D275" s="57" t="s">
        <v>183</v>
      </c>
      <c r="E275" s="41" t="s">
        <v>122</v>
      </c>
      <c r="F275" s="40" t="n">
        <v>623.5</v>
      </c>
    </row>
    <row r="276" customFormat="false" ht="30" hidden="false" customHeight="true" outlineLevel="0" collapsed="false">
      <c r="A276" s="72" t="s">
        <v>181</v>
      </c>
      <c r="B276" s="41" t="s">
        <v>126</v>
      </c>
      <c r="C276" s="41" t="s">
        <v>13</v>
      </c>
      <c r="D276" s="57" t="s">
        <v>183</v>
      </c>
      <c r="E276" s="41" t="s">
        <v>157</v>
      </c>
      <c r="F276" s="40" t="n">
        <v>623.5</v>
      </c>
    </row>
    <row r="277" customFormat="false" ht="81" hidden="false" customHeight="true" outlineLevel="0" collapsed="false">
      <c r="A277" s="74" t="s">
        <v>184</v>
      </c>
      <c r="B277" s="33" t="s">
        <v>126</v>
      </c>
      <c r="C277" s="33" t="s">
        <v>13</v>
      </c>
      <c r="D277" s="34"/>
      <c r="E277" s="33"/>
      <c r="F277" s="35" t="n">
        <f aca="false">F281+F278</f>
        <v>227364.9</v>
      </c>
    </row>
    <row r="278" customFormat="false" ht="33.75" hidden="false" customHeight="true" outlineLevel="0" collapsed="false">
      <c r="A278" s="75" t="s">
        <v>123</v>
      </c>
      <c r="B278" s="38" t="s">
        <v>126</v>
      </c>
      <c r="C278" s="38" t="s">
        <v>13</v>
      </c>
      <c r="D278" s="37" t="s">
        <v>185</v>
      </c>
      <c r="E278" s="38" t="s">
        <v>70</v>
      </c>
      <c r="F278" s="35" t="n">
        <f aca="false">SUM(F279:F280)</f>
        <v>208318</v>
      </c>
    </row>
    <row r="279" customFormat="false" ht="27.75" hidden="false" customHeight="true" outlineLevel="0" collapsed="false">
      <c r="A279" s="75" t="s">
        <v>123</v>
      </c>
      <c r="B279" s="38" t="s">
        <v>126</v>
      </c>
      <c r="C279" s="38" t="s">
        <v>13</v>
      </c>
      <c r="D279" s="37" t="s">
        <v>185</v>
      </c>
      <c r="E279" s="38" t="s">
        <v>135</v>
      </c>
      <c r="F279" s="40" t="n">
        <v>204573.1</v>
      </c>
    </row>
    <row r="280" customFormat="false" ht="33" hidden="false" customHeight="true" outlineLevel="0" collapsed="false">
      <c r="A280" s="75" t="s">
        <v>186</v>
      </c>
      <c r="B280" s="38" t="s">
        <v>126</v>
      </c>
      <c r="C280" s="38" t="s">
        <v>13</v>
      </c>
      <c r="D280" s="37" t="s">
        <v>185</v>
      </c>
      <c r="E280" s="38" t="s">
        <v>135</v>
      </c>
      <c r="F280" s="40" t="n">
        <v>3744.9</v>
      </c>
    </row>
    <row r="281" customFormat="false" ht="16.5" hidden="false" customHeight="true" outlineLevel="0" collapsed="false">
      <c r="A281" s="39" t="s">
        <v>57</v>
      </c>
      <c r="B281" s="38" t="s">
        <v>126</v>
      </c>
      <c r="C281" s="38" t="s">
        <v>13</v>
      </c>
      <c r="D281" s="37" t="s">
        <v>185</v>
      </c>
      <c r="E281" s="38" t="s">
        <v>58</v>
      </c>
      <c r="F281" s="40" t="n">
        <f aca="false">F282</f>
        <v>19046.9</v>
      </c>
    </row>
    <row r="282" customFormat="false" ht="18" hidden="false" customHeight="true" outlineLevel="0" collapsed="false">
      <c r="A282" s="66" t="s">
        <v>121</v>
      </c>
      <c r="B282" s="38" t="s">
        <v>126</v>
      </c>
      <c r="C282" s="38" t="s">
        <v>13</v>
      </c>
      <c r="D282" s="37" t="s">
        <v>185</v>
      </c>
      <c r="E282" s="38" t="s">
        <v>122</v>
      </c>
      <c r="F282" s="40" t="n">
        <f aca="false">F283</f>
        <v>19046.9</v>
      </c>
    </row>
    <row r="283" customFormat="false" ht="35.25" hidden="false" customHeight="true" outlineLevel="0" collapsed="false">
      <c r="A283" s="68" t="s">
        <v>123</v>
      </c>
      <c r="B283" s="47" t="s">
        <v>126</v>
      </c>
      <c r="C283" s="47" t="s">
        <v>13</v>
      </c>
      <c r="D283" s="48" t="s">
        <v>185</v>
      </c>
      <c r="E283" s="47" t="s">
        <v>124</v>
      </c>
      <c r="F283" s="49" t="n">
        <v>19046.9</v>
      </c>
    </row>
    <row r="284" customFormat="false" ht="20.25" hidden="false" customHeight="true" outlineLevel="0" collapsed="false">
      <c r="A284" s="36" t="s">
        <v>187</v>
      </c>
      <c r="B284" s="33" t="s">
        <v>126</v>
      </c>
      <c r="C284" s="33" t="s">
        <v>15</v>
      </c>
      <c r="D284" s="34"/>
      <c r="E284" s="33"/>
      <c r="F284" s="71" t="n">
        <f aca="false">F285+F302+F306+F310+F314+F316</f>
        <v>111529.17861</v>
      </c>
    </row>
    <row r="285" customFormat="false" ht="36" hidden="false" customHeight="true" outlineLevel="0" collapsed="false">
      <c r="A285" s="36" t="s">
        <v>188</v>
      </c>
      <c r="B285" s="33" t="s">
        <v>126</v>
      </c>
      <c r="C285" s="33" t="s">
        <v>15</v>
      </c>
      <c r="D285" s="34" t="s">
        <v>189</v>
      </c>
      <c r="E285" s="33"/>
      <c r="F285" s="59" t="n">
        <f aca="false">F286+F290+F295+F298</f>
        <v>29815.973</v>
      </c>
    </row>
    <row r="286" customFormat="false" ht="30" hidden="false" customHeight="true" outlineLevel="0" collapsed="false">
      <c r="A286" s="39" t="s">
        <v>18</v>
      </c>
      <c r="B286" s="38" t="s">
        <v>126</v>
      </c>
      <c r="C286" s="38" t="s">
        <v>15</v>
      </c>
      <c r="D286" s="37" t="s">
        <v>189</v>
      </c>
      <c r="E286" s="38" t="s">
        <v>19</v>
      </c>
      <c r="F286" s="40" t="n">
        <f aca="false">F287</f>
        <v>19529.7</v>
      </c>
    </row>
    <row r="287" customFormat="false" ht="20.25" hidden="false" customHeight="true" outlineLevel="0" collapsed="false">
      <c r="A287" s="39" t="s">
        <v>142</v>
      </c>
      <c r="B287" s="38" t="s">
        <v>126</v>
      </c>
      <c r="C287" s="38" t="s">
        <v>15</v>
      </c>
      <c r="D287" s="37" t="s">
        <v>189</v>
      </c>
      <c r="E287" s="38" t="s">
        <v>143</v>
      </c>
      <c r="F287" s="40" t="n">
        <f aca="false">F288+F289</f>
        <v>19529.7</v>
      </c>
    </row>
    <row r="288" customFormat="false" ht="20.25" hidden="false" customHeight="true" outlineLevel="0" collapsed="false">
      <c r="A288" s="46" t="s">
        <v>22</v>
      </c>
      <c r="B288" s="47" t="s">
        <v>126</v>
      </c>
      <c r="C288" s="47" t="s">
        <v>15</v>
      </c>
      <c r="D288" s="48" t="s">
        <v>189</v>
      </c>
      <c r="E288" s="47" t="s">
        <v>144</v>
      </c>
      <c r="F288" s="49" t="n">
        <v>19529.7</v>
      </c>
    </row>
    <row r="289" customFormat="false" ht="20.25" hidden="false" customHeight="true" outlineLevel="0" collapsed="false">
      <c r="A289" s="39" t="s">
        <v>30</v>
      </c>
      <c r="B289" s="38" t="s">
        <v>126</v>
      </c>
      <c r="C289" s="38" t="s">
        <v>15</v>
      </c>
      <c r="D289" s="37" t="s">
        <v>189</v>
      </c>
      <c r="E289" s="38" t="s">
        <v>145</v>
      </c>
      <c r="F289" s="40"/>
    </row>
    <row r="290" customFormat="false" ht="20.25" hidden="false" customHeight="true" outlineLevel="0" collapsed="false">
      <c r="A290" s="39" t="s">
        <v>32</v>
      </c>
      <c r="B290" s="38" t="s">
        <v>126</v>
      </c>
      <c r="C290" s="38" t="s">
        <v>15</v>
      </c>
      <c r="D290" s="37" t="s">
        <v>189</v>
      </c>
      <c r="E290" s="38" t="s">
        <v>33</v>
      </c>
      <c r="F290" s="67" t="n">
        <f aca="false">F291</f>
        <v>9943.002</v>
      </c>
    </row>
    <row r="291" customFormat="false" ht="20.25" hidden="false" customHeight="true" outlineLevel="0" collapsed="false">
      <c r="A291" s="39" t="s">
        <v>34</v>
      </c>
      <c r="B291" s="38" t="s">
        <v>126</v>
      </c>
      <c r="C291" s="38" t="s">
        <v>15</v>
      </c>
      <c r="D291" s="37" t="s">
        <v>189</v>
      </c>
      <c r="E291" s="38" t="s">
        <v>35</v>
      </c>
      <c r="F291" s="40" t="n">
        <f aca="false">F292+F293+F294</f>
        <v>9943.002</v>
      </c>
    </row>
    <row r="292" customFormat="false" ht="31.5" hidden="false" customHeight="true" outlineLevel="0" collapsed="false">
      <c r="A292" s="46" t="s">
        <v>146</v>
      </c>
      <c r="B292" s="47" t="s">
        <v>126</v>
      </c>
      <c r="C292" s="47" t="s">
        <v>15</v>
      </c>
      <c r="D292" s="48" t="s">
        <v>189</v>
      </c>
      <c r="E292" s="47" t="s">
        <v>37</v>
      </c>
      <c r="F292" s="76" t="n">
        <v>180.1</v>
      </c>
      <c r="G292" s="77"/>
    </row>
    <row r="293" customFormat="false" ht="31.5" hidden="false" customHeight="true" outlineLevel="0" collapsed="false">
      <c r="A293" s="46" t="s">
        <v>36</v>
      </c>
      <c r="B293" s="47" t="s">
        <v>126</v>
      </c>
      <c r="C293" s="47" t="s">
        <v>15</v>
      </c>
      <c r="D293" s="48" t="s">
        <v>189</v>
      </c>
      <c r="E293" s="47" t="s">
        <v>147</v>
      </c>
      <c r="F293" s="76" t="n">
        <v>164.8</v>
      </c>
      <c r="G293" s="78"/>
    </row>
    <row r="294" customFormat="false" ht="15" hidden="false" customHeight="true" outlineLevel="0" collapsed="false">
      <c r="A294" s="46" t="s">
        <v>38</v>
      </c>
      <c r="B294" s="47" t="s">
        <v>126</v>
      </c>
      <c r="C294" s="47" t="s">
        <v>15</v>
      </c>
      <c r="D294" s="48" t="s">
        <v>189</v>
      </c>
      <c r="E294" s="47" t="s">
        <v>39</v>
      </c>
      <c r="F294" s="69" t="n">
        <v>9598.102</v>
      </c>
    </row>
    <row r="295" customFormat="false" ht="20.25" hidden="false" customHeight="true" outlineLevel="0" collapsed="false">
      <c r="A295" s="72" t="s">
        <v>69</v>
      </c>
      <c r="B295" s="38" t="s">
        <v>126</v>
      </c>
      <c r="C295" s="38" t="s">
        <v>15</v>
      </c>
      <c r="D295" s="37" t="s">
        <v>189</v>
      </c>
      <c r="E295" s="38" t="s">
        <v>70</v>
      </c>
      <c r="F295" s="67" t="n">
        <f aca="false">F296</f>
        <v>105.471</v>
      </c>
    </row>
    <row r="296" customFormat="false" ht="17.25" hidden="false" customHeight="true" outlineLevel="0" collapsed="false">
      <c r="A296" s="72" t="s">
        <v>169</v>
      </c>
      <c r="B296" s="38" t="s">
        <v>126</v>
      </c>
      <c r="C296" s="38" t="s">
        <v>15</v>
      </c>
      <c r="D296" s="37" t="s">
        <v>189</v>
      </c>
      <c r="E296" s="38" t="s">
        <v>170</v>
      </c>
      <c r="F296" s="67" t="n">
        <f aca="false">F297</f>
        <v>105.471</v>
      </c>
    </row>
    <row r="297" customFormat="false" ht="28.5" hidden="false" customHeight="true" outlineLevel="0" collapsed="false">
      <c r="A297" s="70" t="s">
        <v>171</v>
      </c>
      <c r="B297" s="47" t="s">
        <v>126</v>
      </c>
      <c r="C297" s="47" t="s">
        <v>15</v>
      </c>
      <c r="D297" s="48" t="s">
        <v>189</v>
      </c>
      <c r="E297" s="47" t="s">
        <v>172</v>
      </c>
      <c r="F297" s="69" t="n">
        <v>105.471</v>
      </c>
    </row>
    <row r="298" customFormat="false" ht="20.25" hidden="false" customHeight="true" outlineLevel="0" collapsed="false">
      <c r="A298" s="39" t="s">
        <v>40</v>
      </c>
      <c r="B298" s="38" t="s">
        <v>126</v>
      </c>
      <c r="C298" s="38" t="s">
        <v>15</v>
      </c>
      <c r="D298" s="37" t="s">
        <v>189</v>
      </c>
      <c r="E298" s="38" t="s">
        <v>41</v>
      </c>
      <c r="F298" s="40" t="n">
        <f aca="false">F299</f>
        <v>237.8</v>
      </c>
    </row>
    <row r="299" customFormat="false" ht="30" hidden="false" customHeight="true" outlineLevel="0" collapsed="false">
      <c r="A299" s="39" t="s">
        <v>42</v>
      </c>
      <c r="B299" s="38" t="s">
        <v>126</v>
      </c>
      <c r="C299" s="38" t="s">
        <v>15</v>
      </c>
      <c r="D299" s="37" t="s">
        <v>189</v>
      </c>
      <c r="E299" s="38" t="s">
        <v>43</v>
      </c>
      <c r="F299" s="40" t="n">
        <f aca="false">F300+F301</f>
        <v>237.8</v>
      </c>
    </row>
    <row r="300" customFormat="false" ht="20.25" hidden="false" customHeight="true" outlineLevel="0" collapsed="false">
      <c r="A300" s="46" t="s">
        <v>44</v>
      </c>
      <c r="B300" s="47" t="s">
        <v>126</v>
      </c>
      <c r="C300" s="47" t="s">
        <v>15</v>
      </c>
      <c r="D300" s="48" t="s">
        <v>189</v>
      </c>
      <c r="E300" s="47" t="s">
        <v>45</v>
      </c>
      <c r="F300" s="49" t="n">
        <v>45.5</v>
      </c>
    </row>
    <row r="301" customFormat="false" ht="20.25" hidden="false" customHeight="true" outlineLevel="0" collapsed="false">
      <c r="A301" s="46" t="s">
        <v>46</v>
      </c>
      <c r="B301" s="47" t="s">
        <v>126</v>
      </c>
      <c r="C301" s="47" t="s">
        <v>15</v>
      </c>
      <c r="D301" s="48" t="s">
        <v>189</v>
      </c>
      <c r="E301" s="47" t="s">
        <v>47</v>
      </c>
      <c r="F301" s="49" t="n">
        <v>192.3</v>
      </c>
    </row>
    <row r="302" s="6" customFormat="true" ht="45" hidden="false" customHeight="true" outlineLevel="0" collapsed="false">
      <c r="A302" s="79" t="s">
        <v>190</v>
      </c>
      <c r="B302" s="47" t="s">
        <v>126</v>
      </c>
      <c r="C302" s="47" t="s">
        <v>15</v>
      </c>
      <c r="D302" s="48" t="s">
        <v>191</v>
      </c>
      <c r="E302" s="47"/>
      <c r="F302" s="49" t="n">
        <f aca="false">SUM(F303)</f>
        <v>1050</v>
      </c>
    </row>
    <row r="303" s="6" customFormat="true" ht="20.25" hidden="false" customHeight="true" outlineLevel="0" collapsed="false">
      <c r="A303" s="39" t="s">
        <v>57</v>
      </c>
      <c r="B303" s="38" t="s">
        <v>126</v>
      </c>
      <c r="C303" s="38" t="s">
        <v>15</v>
      </c>
      <c r="D303" s="37" t="s">
        <v>191</v>
      </c>
      <c r="E303" s="38" t="s">
        <v>58</v>
      </c>
      <c r="F303" s="40" t="n">
        <v>1050</v>
      </c>
    </row>
    <row r="304" s="6" customFormat="true" ht="20.25" hidden="false" customHeight="true" outlineLevel="0" collapsed="false">
      <c r="A304" s="39" t="s">
        <v>121</v>
      </c>
      <c r="B304" s="38" t="s">
        <v>126</v>
      </c>
      <c r="C304" s="38" t="s">
        <v>15</v>
      </c>
      <c r="D304" s="37" t="s">
        <v>191</v>
      </c>
      <c r="E304" s="38" t="s">
        <v>122</v>
      </c>
      <c r="F304" s="40" t="n">
        <v>1050</v>
      </c>
    </row>
    <row r="305" s="6" customFormat="true" ht="33" hidden="false" customHeight="true" outlineLevel="0" collapsed="false">
      <c r="A305" s="73" t="s">
        <v>181</v>
      </c>
      <c r="B305" s="47" t="s">
        <v>126</v>
      </c>
      <c r="C305" s="47" t="s">
        <v>15</v>
      </c>
      <c r="D305" s="48" t="s">
        <v>191</v>
      </c>
      <c r="E305" s="47" t="s">
        <v>157</v>
      </c>
      <c r="F305" s="49" t="n">
        <v>1050</v>
      </c>
    </row>
    <row r="306" customFormat="false" ht="41.25" hidden="false" customHeight="true" outlineLevel="0" collapsed="false">
      <c r="A306" s="79" t="s">
        <v>192</v>
      </c>
      <c r="B306" s="47" t="s">
        <v>126</v>
      </c>
      <c r="C306" s="47" t="s">
        <v>15</v>
      </c>
      <c r="D306" s="48" t="s">
        <v>193</v>
      </c>
      <c r="E306" s="47"/>
      <c r="F306" s="49" t="n">
        <f aca="false">F307</f>
        <v>11641.8</v>
      </c>
    </row>
    <row r="307" customFormat="false" ht="20.25" hidden="false" customHeight="true" outlineLevel="0" collapsed="false">
      <c r="A307" s="46" t="s">
        <v>57</v>
      </c>
      <c r="B307" s="47" t="s">
        <v>126</v>
      </c>
      <c r="C307" s="47" t="s">
        <v>15</v>
      </c>
      <c r="D307" s="48" t="s">
        <v>193</v>
      </c>
      <c r="E307" s="47" t="s">
        <v>58</v>
      </c>
      <c r="F307" s="49" t="n">
        <f aca="false">F308</f>
        <v>11641.8</v>
      </c>
    </row>
    <row r="308" customFormat="false" ht="20.25" hidden="false" customHeight="true" outlineLevel="0" collapsed="false">
      <c r="A308" s="46" t="s">
        <v>121</v>
      </c>
      <c r="B308" s="47" t="s">
        <v>126</v>
      </c>
      <c r="C308" s="47" t="s">
        <v>15</v>
      </c>
      <c r="D308" s="48" t="s">
        <v>193</v>
      </c>
      <c r="E308" s="47" t="s">
        <v>122</v>
      </c>
      <c r="F308" s="49" t="n">
        <f aca="false">F309</f>
        <v>11641.8</v>
      </c>
    </row>
    <row r="309" customFormat="false" ht="30.75" hidden="false" customHeight="true" outlineLevel="0" collapsed="false">
      <c r="A309" s="73" t="s">
        <v>181</v>
      </c>
      <c r="B309" s="47" t="s">
        <v>126</v>
      </c>
      <c r="C309" s="47" t="s">
        <v>15</v>
      </c>
      <c r="D309" s="48" t="s">
        <v>193</v>
      </c>
      <c r="E309" s="47" t="s">
        <v>157</v>
      </c>
      <c r="F309" s="49" t="n">
        <v>11641.8</v>
      </c>
    </row>
    <row r="310" customFormat="false" ht="31.5" hidden="false" customHeight="false" outlineLevel="0" collapsed="false">
      <c r="A310" s="36" t="s">
        <v>194</v>
      </c>
      <c r="B310" s="42" t="s">
        <v>126</v>
      </c>
      <c r="C310" s="42" t="s">
        <v>15</v>
      </c>
      <c r="D310" s="58" t="s">
        <v>195</v>
      </c>
      <c r="E310" s="42"/>
      <c r="F310" s="35" t="n">
        <f aca="false">F311</f>
        <v>63509</v>
      </c>
    </row>
    <row r="311" customFormat="false" ht="15.75" hidden="false" customHeight="false" outlineLevel="0" collapsed="false">
      <c r="A311" s="39" t="s">
        <v>57</v>
      </c>
      <c r="B311" s="41" t="s">
        <v>126</v>
      </c>
      <c r="C311" s="41" t="s">
        <v>15</v>
      </c>
      <c r="D311" s="57" t="s">
        <v>195</v>
      </c>
      <c r="E311" s="41" t="s">
        <v>58</v>
      </c>
      <c r="F311" s="40" t="n">
        <f aca="false">F312</f>
        <v>63509</v>
      </c>
    </row>
    <row r="312" customFormat="false" ht="15.75" hidden="false" customHeight="false" outlineLevel="0" collapsed="false">
      <c r="A312" s="39" t="s">
        <v>121</v>
      </c>
      <c r="B312" s="41" t="s">
        <v>126</v>
      </c>
      <c r="C312" s="41" t="s">
        <v>15</v>
      </c>
      <c r="D312" s="57" t="s">
        <v>195</v>
      </c>
      <c r="E312" s="41" t="s">
        <v>122</v>
      </c>
      <c r="F312" s="40" t="n">
        <f aca="false">F313</f>
        <v>63509</v>
      </c>
    </row>
    <row r="313" customFormat="false" ht="31.5" hidden="false" customHeight="false" outlineLevel="0" collapsed="false">
      <c r="A313" s="68" t="s">
        <v>123</v>
      </c>
      <c r="B313" s="52" t="s">
        <v>126</v>
      </c>
      <c r="C313" s="52" t="s">
        <v>15</v>
      </c>
      <c r="D313" s="64" t="s">
        <v>195</v>
      </c>
      <c r="E313" s="52" t="s">
        <v>124</v>
      </c>
      <c r="F313" s="49" t="n">
        <v>63509</v>
      </c>
      <c r="H313" s="80"/>
    </row>
    <row r="314" customFormat="false" ht="31.5" hidden="false" customHeight="false" outlineLevel="0" collapsed="false">
      <c r="A314" s="81" t="s">
        <v>196</v>
      </c>
      <c r="B314" s="42" t="s">
        <v>126</v>
      </c>
      <c r="C314" s="42" t="s">
        <v>15</v>
      </c>
      <c r="D314" s="58"/>
      <c r="E314" s="42"/>
      <c r="F314" s="71" t="n">
        <f aca="false">F315</f>
        <v>4262.40561</v>
      </c>
      <c r="H314" s="80"/>
    </row>
    <row r="315" customFormat="false" ht="31.5" hidden="false" customHeight="false" outlineLevel="0" collapsed="false">
      <c r="A315" s="39" t="s">
        <v>71</v>
      </c>
      <c r="B315" s="41" t="s">
        <v>126</v>
      </c>
      <c r="C315" s="41" t="s">
        <v>15</v>
      </c>
      <c r="D315" s="57" t="s">
        <v>197</v>
      </c>
      <c r="E315" s="41" t="s">
        <v>72</v>
      </c>
      <c r="F315" s="63" t="n">
        <v>4262.40561</v>
      </c>
      <c r="H315" s="80"/>
    </row>
    <row r="316" customFormat="false" ht="47.25" hidden="false" customHeight="false" outlineLevel="0" collapsed="false">
      <c r="A316" s="56" t="s">
        <v>198</v>
      </c>
      <c r="B316" s="33" t="s">
        <v>126</v>
      </c>
      <c r="C316" s="33" t="s">
        <v>15</v>
      </c>
      <c r="D316" s="34" t="s">
        <v>199</v>
      </c>
      <c r="E316" s="33"/>
      <c r="F316" s="71" t="n">
        <f aca="false">F317</f>
        <v>1250</v>
      </c>
      <c r="H316" s="80"/>
    </row>
    <row r="317" customFormat="false" ht="15.75" hidden="false" customHeight="false" outlineLevel="0" collapsed="false">
      <c r="A317" s="39" t="s">
        <v>57</v>
      </c>
      <c r="B317" s="38" t="s">
        <v>126</v>
      </c>
      <c r="C317" s="38" t="s">
        <v>15</v>
      </c>
      <c r="D317" s="37" t="s">
        <v>199</v>
      </c>
      <c r="E317" s="38" t="s">
        <v>58</v>
      </c>
      <c r="F317" s="63" t="n">
        <f aca="false">F318</f>
        <v>1250</v>
      </c>
      <c r="H317" s="80"/>
    </row>
    <row r="318" customFormat="false" ht="15.75" hidden="false" customHeight="false" outlineLevel="0" collapsed="false">
      <c r="A318" s="39" t="s">
        <v>121</v>
      </c>
      <c r="B318" s="38" t="s">
        <v>126</v>
      </c>
      <c r="C318" s="38" t="s">
        <v>15</v>
      </c>
      <c r="D318" s="37" t="s">
        <v>199</v>
      </c>
      <c r="E318" s="38" t="s">
        <v>122</v>
      </c>
      <c r="F318" s="63" t="n">
        <f aca="false">F319</f>
        <v>1250</v>
      </c>
      <c r="H318" s="80"/>
    </row>
    <row r="319" customFormat="false" ht="30" hidden="false" customHeight="false" outlineLevel="0" collapsed="false">
      <c r="A319" s="73" t="s">
        <v>181</v>
      </c>
      <c r="B319" s="47" t="s">
        <v>126</v>
      </c>
      <c r="C319" s="47" t="s">
        <v>15</v>
      </c>
      <c r="D319" s="48" t="s">
        <v>199</v>
      </c>
      <c r="E319" s="47" t="s">
        <v>157</v>
      </c>
      <c r="F319" s="65" t="n">
        <v>1250</v>
      </c>
      <c r="H319" s="80"/>
    </row>
    <row r="320" customFormat="false" ht="15.75" hidden="false" customHeight="false" outlineLevel="0" collapsed="false">
      <c r="A320" s="81" t="s">
        <v>200</v>
      </c>
      <c r="B320" s="33" t="s">
        <v>126</v>
      </c>
      <c r="C320" s="33" t="s">
        <v>25</v>
      </c>
      <c r="D320" s="34"/>
      <c r="E320" s="33"/>
      <c r="F320" s="35" t="n">
        <f aca="false">F321</f>
        <v>13738</v>
      </c>
    </row>
    <row r="321" customFormat="false" ht="48.75" hidden="false" customHeight="true" outlineLevel="0" collapsed="false">
      <c r="A321" s="56" t="s">
        <v>198</v>
      </c>
      <c r="B321" s="33" t="s">
        <v>126</v>
      </c>
      <c r="C321" s="33" t="s">
        <v>25</v>
      </c>
      <c r="D321" s="34" t="s">
        <v>199</v>
      </c>
      <c r="E321" s="33"/>
      <c r="F321" s="35" t="n">
        <f aca="false">F322</f>
        <v>13738</v>
      </c>
    </row>
    <row r="322" customFormat="false" ht="19.5" hidden="false" customHeight="true" outlineLevel="0" collapsed="false">
      <c r="A322" s="39" t="s">
        <v>57</v>
      </c>
      <c r="B322" s="38" t="s">
        <v>126</v>
      </c>
      <c r="C322" s="38" t="s">
        <v>25</v>
      </c>
      <c r="D322" s="37" t="s">
        <v>199</v>
      </c>
      <c r="E322" s="38" t="s">
        <v>58</v>
      </c>
      <c r="F322" s="40" t="n">
        <f aca="false">F323</f>
        <v>13738</v>
      </c>
    </row>
    <row r="323" customFormat="false" ht="19.5" hidden="false" customHeight="true" outlineLevel="0" collapsed="false">
      <c r="A323" s="39" t="s">
        <v>121</v>
      </c>
      <c r="B323" s="38" t="s">
        <v>126</v>
      </c>
      <c r="C323" s="38" t="s">
        <v>25</v>
      </c>
      <c r="D323" s="37" t="s">
        <v>199</v>
      </c>
      <c r="E323" s="38" t="s">
        <v>122</v>
      </c>
      <c r="F323" s="40" t="n">
        <f aca="false">F324</f>
        <v>13738</v>
      </c>
    </row>
    <row r="324" customFormat="false" ht="30.75" hidden="false" customHeight="true" outlineLevel="0" collapsed="false">
      <c r="A324" s="73" t="s">
        <v>181</v>
      </c>
      <c r="B324" s="47" t="s">
        <v>126</v>
      </c>
      <c r="C324" s="47" t="s">
        <v>25</v>
      </c>
      <c r="D324" s="48" t="s">
        <v>199</v>
      </c>
      <c r="E324" s="47" t="s">
        <v>157</v>
      </c>
      <c r="F324" s="49" t="n">
        <v>13738</v>
      </c>
    </row>
    <row r="325" customFormat="false" ht="15.75" hidden="false" customHeight="false" outlineLevel="0" collapsed="false">
      <c r="A325" s="32" t="s">
        <v>201</v>
      </c>
      <c r="B325" s="42" t="s">
        <v>66</v>
      </c>
      <c r="C325" s="42" t="s">
        <v>101</v>
      </c>
      <c r="D325" s="58"/>
      <c r="E325" s="42"/>
      <c r="F325" s="35" t="n">
        <f aca="false">F326+F335</f>
        <v>2700</v>
      </c>
    </row>
    <row r="326" customFormat="false" ht="15.75" hidden="false" customHeight="false" outlineLevel="0" collapsed="false">
      <c r="A326" s="32" t="s">
        <v>202</v>
      </c>
      <c r="B326" s="42" t="s">
        <v>66</v>
      </c>
      <c r="C326" s="42" t="s">
        <v>25</v>
      </c>
      <c r="D326" s="58"/>
      <c r="E326" s="42"/>
      <c r="F326" s="35" t="n">
        <f aca="false">F327+F331</f>
        <v>2000</v>
      </c>
    </row>
    <row r="327" customFormat="false" ht="68.25" hidden="false" customHeight="true" outlineLevel="0" collapsed="false">
      <c r="A327" s="56" t="s">
        <v>203</v>
      </c>
      <c r="B327" s="33" t="s">
        <v>66</v>
      </c>
      <c r="C327" s="33" t="s">
        <v>25</v>
      </c>
      <c r="D327" s="34" t="s">
        <v>191</v>
      </c>
      <c r="E327" s="33"/>
      <c r="F327" s="35" t="n">
        <v>1000</v>
      </c>
    </row>
    <row r="328" customFormat="false" ht="15.75" hidden="false" customHeight="false" outlineLevel="0" collapsed="false">
      <c r="A328" s="39" t="s">
        <v>32</v>
      </c>
      <c r="B328" s="38" t="s">
        <v>66</v>
      </c>
      <c r="C328" s="38" t="s">
        <v>25</v>
      </c>
      <c r="D328" s="37" t="s">
        <v>191</v>
      </c>
      <c r="E328" s="38" t="s">
        <v>33</v>
      </c>
      <c r="F328" s="40" t="n">
        <v>1000</v>
      </c>
    </row>
    <row r="329" customFormat="false" ht="15.75" hidden="false" customHeight="false" outlineLevel="0" collapsed="false">
      <c r="A329" s="39" t="s">
        <v>34</v>
      </c>
      <c r="B329" s="38" t="s">
        <v>66</v>
      </c>
      <c r="C329" s="38" t="s">
        <v>25</v>
      </c>
      <c r="D329" s="37" t="s">
        <v>191</v>
      </c>
      <c r="E329" s="38" t="s">
        <v>35</v>
      </c>
      <c r="F329" s="40" t="n">
        <v>1000</v>
      </c>
    </row>
    <row r="330" customFormat="false" ht="15.75" hidden="false" customHeight="false" outlineLevel="0" collapsed="false">
      <c r="A330" s="39" t="s">
        <v>38</v>
      </c>
      <c r="B330" s="38" t="s">
        <v>66</v>
      </c>
      <c r="C330" s="38" t="s">
        <v>25</v>
      </c>
      <c r="D330" s="37" t="s">
        <v>191</v>
      </c>
      <c r="E330" s="38" t="s">
        <v>39</v>
      </c>
      <c r="F330" s="40" t="n">
        <v>1000</v>
      </c>
    </row>
    <row r="331" customFormat="false" ht="67.5" hidden="false" customHeight="true" outlineLevel="0" collapsed="false">
      <c r="A331" s="56" t="s">
        <v>204</v>
      </c>
      <c r="B331" s="33" t="s">
        <v>66</v>
      </c>
      <c r="C331" s="33" t="s">
        <v>25</v>
      </c>
      <c r="D331" s="34" t="s">
        <v>191</v>
      </c>
      <c r="E331" s="33"/>
      <c r="F331" s="35" t="n">
        <v>1000</v>
      </c>
    </row>
    <row r="332" customFormat="false" ht="15.75" hidden="false" customHeight="false" outlineLevel="0" collapsed="false">
      <c r="A332" s="39" t="s">
        <v>32</v>
      </c>
      <c r="B332" s="38" t="s">
        <v>66</v>
      </c>
      <c r="C332" s="38" t="s">
        <v>25</v>
      </c>
      <c r="D332" s="37" t="s">
        <v>191</v>
      </c>
      <c r="E332" s="38" t="s">
        <v>33</v>
      </c>
      <c r="F332" s="40" t="n">
        <v>1000</v>
      </c>
    </row>
    <row r="333" customFormat="false" ht="15.75" hidden="false" customHeight="false" outlineLevel="0" collapsed="false">
      <c r="A333" s="39" t="s">
        <v>34</v>
      </c>
      <c r="B333" s="38" t="s">
        <v>66</v>
      </c>
      <c r="C333" s="38" t="s">
        <v>25</v>
      </c>
      <c r="D333" s="37" t="s">
        <v>191</v>
      </c>
      <c r="E333" s="38" t="s">
        <v>35</v>
      </c>
      <c r="F333" s="40" t="n">
        <v>1000</v>
      </c>
    </row>
    <row r="334" customFormat="false" ht="15.75" hidden="false" customHeight="false" outlineLevel="0" collapsed="false">
      <c r="A334" s="39" t="s">
        <v>38</v>
      </c>
      <c r="B334" s="38" t="s">
        <v>66</v>
      </c>
      <c r="C334" s="38" t="s">
        <v>25</v>
      </c>
      <c r="D334" s="37" t="s">
        <v>191</v>
      </c>
      <c r="E334" s="38" t="s">
        <v>39</v>
      </c>
      <c r="F334" s="40" t="n">
        <v>1000</v>
      </c>
    </row>
    <row r="335" s="60" customFormat="true" ht="15.75" hidden="false" customHeight="false" outlineLevel="0" collapsed="false">
      <c r="A335" s="36" t="s">
        <v>205</v>
      </c>
      <c r="B335" s="33" t="s">
        <v>66</v>
      </c>
      <c r="C335" s="33" t="s">
        <v>126</v>
      </c>
      <c r="D335" s="34"/>
      <c r="E335" s="33"/>
      <c r="F335" s="35" t="n">
        <f aca="false">F336+F340+F343+F346</f>
        <v>700</v>
      </c>
      <c r="G335" s="5"/>
      <c r="M335" s="61"/>
    </row>
    <row r="336" customFormat="false" ht="15.75" hidden="false" customHeight="false" outlineLevel="0" collapsed="false">
      <c r="A336" s="32" t="s">
        <v>201</v>
      </c>
      <c r="B336" s="42" t="s">
        <v>66</v>
      </c>
      <c r="C336" s="42" t="s">
        <v>126</v>
      </c>
      <c r="D336" s="58" t="s">
        <v>118</v>
      </c>
      <c r="E336" s="42"/>
      <c r="F336" s="35" t="n">
        <v>700</v>
      </c>
    </row>
    <row r="337" customFormat="false" ht="15.75" hidden="false" customHeight="false" outlineLevel="0" collapsed="false">
      <c r="A337" s="39" t="s">
        <v>32</v>
      </c>
      <c r="B337" s="41" t="s">
        <v>66</v>
      </c>
      <c r="C337" s="41" t="s">
        <v>126</v>
      </c>
      <c r="D337" s="57" t="s">
        <v>118</v>
      </c>
      <c r="E337" s="41" t="s">
        <v>33</v>
      </c>
      <c r="F337" s="40" t="n">
        <v>700</v>
      </c>
      <c r="G337" s="60"/>
    </row>
    <row r="338" customFormat="false" ht="15.75" hidden="false" customHeight="false" outlineLevel="0" collapsed="false">
      <c r="A338" s="39" t="s">
        <v>34</v>
      </c>
      <c r="B338" s="41" t="s">
        <v>66</v>
      </c>
      <c r="C338" s="41" t="s">
        <v>126</v>
      </c>
      <c r="D338" s="57" t="s">
        <v>118</v>
      </c>
      <c r="E338" s="41" t="s">
        <v>35</v>
      </c>
      <c r="F338" s="40" t="n">
        <v>700</v>
      </c>
    </row>
    <row r="339" customFormat="false" ht="15.75" hidden="false" customHeight="false" outlineLevel="0" collapsed="false">
      <c r="A339" s="39" t="s">
        <v>38</v>
      </c>
      <c r="B339" s="41" t="s">
        <v>66</v>
      </c>
      <c r="C339" s="41" t="s">
        <v>126</v>
      </c>
      <c r="D339" s="57" t="s">
        <v>118</v>
      </c>
      <c r="E339" s="41" t="s">
        <v>39</v>
      </c>
      <c r="F339" s="40" t="n">
        <v>700</v>
      </c>
    </row>
    <row r="340" customFormat="false" ht="61.5" hidden="false" customHeight="true" outlineLevel="0" collapsed="false">
      <c r="A340" s="36" t="s">
        <v>206</v>
      </c>
      <c r="B340" s="33" t="s">
        <v>66</v>
      </c>
      <c r="C340" s="33" t="s">
        <v>126</v>
      </c>
      <c r="D340" s="34" t="s">
        <v>191</v>
      </c>
      <c r="E340" s="33"/>
      <c r="F340" s="35"/>
    </row>
    <row r="341" customFormat="false" ht="15" hidden="false" customHeight="true" outlineLevel="0" collapsed="false">
      <c r="A341" s="39" t="s">
        <v>69</v>
      </c>
      <c r="B341" s="38" t="s">
        <v>66</v>
      </c>
      <c r="C341" s="38" t="s">
        <v>126</v>
      </c>
      <c r="D341" s="37" t="s">
        <v>191</v>
      </c>
      <c r="E341" s="38" t="s">
        <v>70</v>
      </c>
      <c r="F341" s="40"/>
    </row>
    <row r="342" customFormat="false" ht="54" hidden="false" customHeight="true" outlineLevel="0" collapsed="false">
      <c r="A342" s="39" t="s">
        <v>207</v>
      </c>
      <c r="B342" s="38" t="s">
        <v>66</v>
      </c>
      <c r="C342" s="38" t="s">
        <v>126</v>
      </c>
      <c r="D342" s="37" t="s">
        <v>191</v>
      </c>
      <c r="E342" s="38" t="s">
        <v>135</v>
      </c>
      <c r="F342" s="40"/>
    </row>
    <row r="343" customFormat="false" ht="63" hidden="false" customHeight="false" outlineLevel="0" collapsed="false">
      <c r="A343" s="36" t="s">
        <v>208</v>
      </c>
      <c r="B343" s="33" t="s">
        <v>66</v>
      </c>
      <c r="C343" s="33" t="s">
        <v>126</v>
      </c>
      <c r="D343" s="34" t="s">
        <v>191</v>
      </c>
      <c r="E343" s="33"/>
      <c r="F343" s="35"/>
    </row>
    <row r="344" customFormat="false" ht="15.75" hidden="false" customHeight="false" outlineLevel="0" collapsed="false">
      <c r="A344" s="39" t="s">
        <v>69</v>
      </c>
      <c r="B344" s="38" t="s">
        <v>66</v>
      </c>
      <c r="C344" s="38" t="s">
        <v>126</v>
      </c>
      <c r="D344" s="37" t="s">
        <v>191</v>
      </c>
      <c r="E344" s="38" t="s">
        <v>70</v>
      </c>
      <c r="F344" s="40"/>
    </row>
    <row r="345" customFormat="false" ht="47.25" hidden="false" customHeight="false" outlineLevel="0" collapsed="false">
      <c r="A345" s="39" t="s">
        <v>207</v>
      </c>
      <c r="B345" s="38" t="s">
        <v>66</v>
      </c>
      <c r="C345" s="38" t="s">
        <v>126</v>
      </c>
      <c r="D345" s="37" t="s">
        <v>191</v>
      </c>
      <c r="E345" s="38" t="s">
        <v>135</v>
      </c>
      <c r="F345" s="40"/>
    </row>
    <row r="346" customFormat="false" ht="47.25" hidden="true" customHeight="false" outlineLevel="0" collapsed="false">
      <c r="A346" s="36" t="s">
        <v>190</v>
      </c>
      <c r="B346" s="47" t="s">
        <v>66</v>
      </c>
      <c r="C346" s="47" t="s">
        <v>126</v>
      </c>
      <c r="D346" s="48" t="s">
        <v>191</v>
      </c>
      <c r="E346" s="47"/>
      <c r="F346" s="49"/>
    </row>
    <row r="347" customFormat="false" ht="15.75" hidden="true" customHeight="false" outlineLevel="0" collapsed="false">
      <c r="A347" s="39" t="s">
        <v>57</v>
      </c>
      <c r="B347" s="38" t="s">
        <v>66</v>
      </c>
      <c r="C347" s="38" t="s">
        <v>126</v>
      </c>
      <c r="D347" s="37" t="s">
        <v>191</v>
      </c>
      <c r="E347" s="38" t="s">
        <v>58</v>
      </c>
      <c r="F347" s="40"/>
    </row>
    <row r="348" customFormat="false" ht="15.75" hidden="true" customHeight="false" outlineLevel="0" collapsed="false">
      <c r="A348" s="39" t="s">
        <v>121</v>
      </c>
      <c r="B348" s="38" t="s">
        <v>66</v>
      </c>
      <c r="C348" s="38" t="s">
        <v>126</v>
      </c>
      <c r="D348" s="37" t="s">
        <v>191</v>
      </c>
      <c r="E348" s="38" t="s">
        <v>122</v>
      </c>
      <c r="F348" s="40"/>
    </row>
    <row r="349" customFormat="false" ht="30" hidden="true" customHeight="false" outlineLevel="0" collapsed="false">
      <c r="A349" s="73" t="s">
        <v>181</v>
      </c>
      <c r="B349" s="47" t="s">
        <v>66</v>
      </c>
      <c r="C349" s="47" t="s">
        <v>126</v>
      </c>
      <c r="D349" s="48" t="s">
        <v>191</v>
      </c>
      <c r="E349" s="47" t="s">
        <v>157</v>
      </c>
      <c r="F349" s="49"/>
    </row>
    <row r="350" customFormat="false" ht="15.75" hidden="false" customHeight="false" outlineLevel="0" collapsed="false">
      <c r="A350" s="32" t="s">
        <v>209</v>
      </c>
      <c r="B350" s="42" t="s">
        <v>74</v>
      </c>
      <c r="C350" s="33" t="s">
        <v>101</v>
      </c>
      <c r="D350" s="25"/>
      <c r="E350" s="24"/>
      <c r="F350" s="71" t="n">
        <f aca="false">F351+F401+F629+F654</f>
        <v>1761298.84653</v>
      </c>
    </row>
    <row r="351" customFormat="false" ht="15.75" hidden="false" customHeight="false" outlineLevel="0" collapsed="false">
      <c r="A351" s="32" t="s">
        <v>210</v>
      </c>
      <c r="B351" s="42" t="s">
        <v>74</v>
      </c>
      <c r="C351" s="33" t="s">
        <v>13</v>
      </c>
      <c r="D351" s="25"/>
      <c r="E351" s="24"/>
      <c r="F351" s="71" t="n">
        <f aca="false">F352+F355+F358+F361+F364+F384+F388+F391+F394+F397</f>
        <v>418875.97124</v>
      </c>
      <c r="N351" s="9"/>
    </row>
    <row r="352" s="60" customFormat="true" ht="15.75" hidden="false" customHeight="false" outlineLevel="0" collapsed="false">
      <c r="A352" s="32" t="s">
        <v>211</v>
      </c>
      <c r="B352" s="42" t="s">
        <v>74</v>
      </c>
      <c r="C352" s="33" t="s">
        <v>13</v>
      </c>
      <c r="D352" s="25" t="n">
        <v>4209900</v>
      </c>
      <c r="E352" s="24" t="n">
        <v>610</v>
      </c>
      <c r="F352" s="35" t="n">
        <f aca="false">F353+F354</f>
        <v>251836.7</v>
      </c>
      <c r="G352" s="5"/>
      <c r="M352" s="61"/>
      <c r="N352" s="82"/>
    </row>
    <row r="353" customFormat="false" ht="32.25" hidden="false" customHeight="true" outlineLevel="0" collapsed="false">
      <c r="A353" s="46" t="s">
        <v>212</v>
      </c>
      <c r="B353" s="52" t="s">
        <v>74</v>
      </c>
      <c r="C353" s="47" t="s">
        <v>13</v>
      </c>
      <c r="D353" s="83" t="n">
        <v>4209900</v>
      </c>
      <c r="E353" s="47" t="s">
        <v>213</v>
      </c>
      <c r="F353" s="49" t="n">
        <v>241547.5</v>
      </c>
      <c r="G353" s="50"/>
      <c r="N353" s="9"/>
    </row>
    <row r="354" customFormat="false" ht="16.5" hidden="false" customHeight="true" outlineLevel="0" collapsed="false">
      <c r="A354" s="46" t="s">
        <v>112</v>
      </c>
      <c r="B354" s="52" t="s">
        <v>74</v>
      </c>
      <c r="C354" s="47" t="s">
        <v>13</v>
      </c>
      <c r="D354" s="83" t="n">
        <v>4209900</v>
      </c>
      <c r="E354" s="47" t="s">
        <v>113</v>
      </c>
      <c r="F354" s="49" t="n">
        <v>10289.2</v>
      </c>
      <c r="N354" s="84"/>
    </row>
    <row r="355" s="60" customFormat="true" ht="16.5" hidden="false" customHeight="true" outlineLevel="0" collapsed="false">
      <c r="A355" s="36" t="s">
        <v>214</v>
      </c>
      <c r="B355" s="42" t="s">
        <v>74</v>
      </c>
      <c r="C355" s="33" t="s">
        <v>13</v>
      </c>
      <c r="D355" s="25" t="n">
        <v>4209900</v>
      </c>
      <c r="E355" s="33" t="s">
        <v>215</v>
      </c>
      <c r="F355" s="35" t="n">
        <f aca="false">F356+F357</f>
        <v>22536.1</v>
      </c>
      <c r="G355" s="5"/>
      <c r="M355" s="61"/>
      <c r="N355" s="85"/>
    </row>
    <row r="356" customFormat="false" ht="29.25" hidden="false" customHeight="true" outlineLevel="0" collapsed="false">
      <c r="A356" s="46" t="s">
        <v>216</v>
      </c>
      <c r="B356" s="52" t="s">
        <v>74</v>
      </c>
      <c r="C356" s="47" t="s">
        <v>13</v>
      </c>
      <c r="D356" s="83" t="n">
        <v>4209900</v>
      </c>
      <c r="E356" s="47" t="s">
        <v>217</v>
      </c>
      <c r="F356" s="49" t="n">
        <v>21276.1</v>
      </c>
      <c r="N356" s="9"/>
    </row>
    <row r="357" customFormat="false" ht="20.25" hidden="false" customHeight="true" outlineLevel="0" collapsed="false">
      <c r="A357" s="46" t="s">
        <v>218</v>
      </c>
      <c r="B357" s="52" t="s">
        <v>74</v>
      </c>
      <c r="C357" s="47" t="s">
        <v>13</v>
      </c>
      <c r="D357" s="83" t="n">
        <v>4209900</v>
      </c>
      <c r="E357" s="47" t="s">
        <v>219</v>
      </c>
      <c r="F357" s="49" t="n">
        <v>1260</v>
      </c>
    </row>
    <row r="358" customFormat="false" ht="20.25" hidden="false" customHeight="true" outlineLevel="0" collapsed="false">
      <c r="A358" s="36" t="s">
        <v>32</v>
      </c>
      <c r="B358" s="42" t="s">
        <v>74</v>
      </c>
      <c r="C358" s="33" t="s">
        <v>13</v>
      </c>
      <c r="D358" s="25" t="n">
        <v>4209900</v>
      </c>
      <c r="E358" s="33" t="s">
        <v>33</v>
      </c>
      <c r="F358" s="71" t="n">
        <f aca="false">F359</f>
        <v>6598.39289</v>
      </c>
      <c r="G358" s="60"/>
    </row>
    <row r="359" customFormat="false" ht="20.25" hidden="false" customHeight="true" outlineLevel="0" collapsed="false">
      <c r="A359" s="39" t="s">
        <v>34</v>
      </c>
      <c r="B359" s="41" t="s">
        <v>74</v>
      </c>
      <c r="C359" s="38" t="s">
        <v>13</v>
      </c>
      <c r="D359" s="86" t="n">
        <v>4209900</v>
      </c>
      <c r="E359" s="38" t="s">
        <v>35</v>
      </c>
      <c r="F359" s="63" t="n">
        <f aca="false">F360</f>
        <v>6598.39289</v>
      </c>
      <c r="G359" s="60"/>
    </row>
    <row r="360" customFormat="false" ht="33.75" hidden="false" customHeight="true" outlineLevel="0" collapsed="false">
      <c r="A360" s="46" t="s">
        <v>36</v>
      </c>
      <c r="B360" s="52" t="s">
        <v>74</v>
      </c>
      <c r="C360" s="47" t="s">
        <v>13</v>
      </c>
      <c r="D360" s="83" t="n">
        <v>4209900</v>
      </c>
      <c r="E360" s="47" t="s">
        <v>39</v>
      </c>
      <c r="F360" s="65" t="n">
        <v>6598.39289</v>
      </c>
    </row>
    <row r="361" customFormat="false" ht="20.25" hidden="false" customHeight="true" outlineLevel="0" collapsed="false">
      <c r="A361" s="79" t="s">
        <v>220</v>
      </c>
      <c r="B361" s="87" t="s">
        <v>74</v>
      </c>
      <c r="C361" s="88" t="s">
        <v>13</v>
      </c>
      <c r="D361" s="89" t="n">
        <v>4209900</v>
      </c>
      <c r="E361" s="88"/>
      <c r="F361" s="90" t="n">
        <f aca="false">F362+F363</f>
        <v>260</v>
      </c>
    </row>
    <row r="362" customFormat="false" ht="18.75" hidden="false" customHeight="true" outlineLevel="0" collapsed="false">
      <c r="A362" s="46" t="s">
        <v>112</v>
      </c>
      <c r="B362" s="52" t="s">
        <v>74</v>
      </c>
      <c r="C362" s="47" t="s">
        <v>13</v>
      </c>
      <c r="D362" s="83" t="n">
        <v>4209900</v>
      </c>
      <c r="E362" s="47" t="s">
        <v>113</v>
      </c>
      <c r="F362" s="49" t="n">
        <v>180</v>
      </c>
    </row>
    <row r="363" customFormat="false" ht="21.75" hidden="false" customHeight="true" outlineLevel="0" collapsed="false">
      <c r="A363" s="46" t="s">
        <v>218</v>
      </c>
      <c r="B363" s="52" t="s">
        <v>74</v>
      </c>
      <c r="C363" s="47" t="s">
        <v>13</v>
      </c>
      <c r="D363" s="83" t="n">
        <v>4209900</v>
      </c>
      <c r="E363" s="47" t="s">
        <v>219</v>
      </c>
      <c r="F363" s="49" t="n">
        <v>80</v>
      </c>
    </row>
    <row r="364" s="60" customFormat="true" ht="15.75" hidden="false" customHeight="false" outlineLevel="0" collapsed="false">
      <c r="A364" s="36" t="s">
        <v>117</v>
      </c>
      <c r="B364" s="42" t="s">
        <v>74</v>
      </c>
      <c r="C364" s="33" t="s">
        <v>13</v>
      </c>
      <c r="D364" s="25" t="n">
        <v>5220000</v>
      </c>
      <c r="E364" s="33"/>
      <c r="F364" s="71" t="n">
        <f aca="false">F365</f>
        <v>113817.91207</v>
      </c>
      <c r="G364" s="5"/>
      <c r="M364" s="61"/>
    </row>
    <row r="365" customFormat="false" ht="63" hidden="false" customHeight="true" outlineLevel="0" collapsed="false">
      <c r="A365" s="81" t="s">
        <v>221</v>
      </c>
      <c r="B365" s="42" t="s">
        <v>74</v>
      </c>
      <c r="C365" s="33" t="s">
        <v>13</v>
      </c>
      <c r="D365" s="25" t="n">
        <v>5223400</v>
      </c>
      <c r="E365" s="38"/>
      <c r="F365" s="71" t="n">
        <f aca="false">F366+F370+F373+F375+F376</f>
        <v>113817.91207</v>
      </c>
    </row>
    <row r="366" customFormat="false" ht="15.75" hidden="false" customHeight="false" outlineLevel="0" collapsed="false">
      <c r="A366" s="39" t="s">
        <v>32</v>
      </c>
      <c r="B366" s="41" t="s">
        <v>74</v>
      </c>
      <c r="C366" s="38" t="s">
        <v>13</v>
      </c>
      <c r="D366" s="86" t="n">
        <v>5223400</v>
      </c>
      <c r="E366" s="38" t="s">
        <v>33</v>
      </c>
      <c r="F366" s="63" t="n">
        <f aca="false">F367</f>
        <v>38877.91207</v>
      </c>
      <c r="G366" s="60"/>
    </row>
    <row r="367" customFormat="false" ht="15.75" hidden="false" customHeight="false" outlineLevel="0" collapsed="false">
      <c r="A367" s="39" t="s">
        <v>34</v>
      </c>
      <c r="B367" s="41" t="s">
        <v>74</v>
      </c>
      <c r="C367" s="38" t="s">
        <v>13</v>
      </c>
      <c r="D367" s="86" t="n">
        <v>5223400</v>
      </c>
      <c r="E367" s="38" t="s">
        <v>35</v>
      </c>
      <c r="F367" s="63" t="n">
        <f aca="false">F368+F369</f>
        <v>38877.91207</v>
      </c>
    </row>
    <row r="368" customFormat="false" ht="31.5" hidden="false" customHeight="false" outlineLevel="0" collapsed="false">
      <c r="A368" s="46" t="s">
        <v>222</v>
      </c>
      <c r="B368" s="52" t="s">
        <v>74</v>
      </c>
      <c r="C368" s="47" t="s">
        <v>13</v>
      </c>
      <c r="D368" s="83" t="n">
        <v>5223400</v>
      </c>
      <c r="E368" s="47" t="s">
        <v>147</v>
      </c>
      <c r="F368" s="65" t="n">
        <v>2467.91207</v>
      </c>
    </row>
    <row r="369" customFormat="false" ht="31.5" hidden="false" customHeight="false" outlineLevel="0" collapsed="false">
      <c r="A369" s="46" t="s">
        <v>36</v>
      </c>
      <c r="B369" s="52" t="s">
        <v>74</v>
      </c>
      <c r="C369" s="47" t="s">
        <v>13</v>
      </c>
      <c r="D369" s="83" t="n">
        <v>5223400</v>
      </c>
      <c r="E369" s="47" t="s">
        <v>39</v>
      </c>
      <c r="F369" s="65" t="n">
        <v>36410</v>
      </c>
    </row>
    <row r="370" customFormat="false" ht="15.75" hidden="false" customHeight="false" outlineLevel="0" collapsed="false">
      <c r="A370" s="39" t="s">
        <v>223</v>
      </c>
      <c r="B370" s="41" t="s">
        <v>74</v>
      </c>
      <c r="C370" s="38" t="s">
        <v>13</v>
      </c>
      <c r="D370" s="86" t="n">
        <v>5223400</v>
      </c>
      <c r="E370" s="38" t="s">
        <v>135</v>
      </c>
      <c r="F370" s="63" t="n">
        <f aca="false">F371+F372</f>
        <v>1500</v>
      </c>
    </row>
    <row r="371" customFormat="false" ht="31.5" hidden="false" customHeight="false" outlineLevel="0" collapsed="false">
      <c r="A371" s="70" t="s">
        <v>224</v>
      </c>
      <c r="B371" s="52" t="s">
        <v>74</v>
      </c>
      <c r="C371" s="47" t="s">
        <v>13</v>
      </c>
      <c r="D371" s="83" t="n">
        <v>5223400</v>
      </c>
      <c r="E371" s="47" t="s">
        <v>135</v>
      </c>
      <c r="F371" s="65" t="n">
        <v>1500</v>
      </c>
    </row>
    <row r="372" customFormat="false" ht="31.5" hidden="false" customHeight="false" outlineLevel="0" collapsed="false">
      <c r="A372" s="39" t="s">
        <v>225</v>
      </c>
      <c r="B372" s="41" t="s">
        <v>74</v>
      </c>
      <c r="C372" s="38" t="s">
        <v>13</v>
      </c>
      <c r="D372" s="86" t="n">
        <v>5223400</v>
      </c>
      <c r="E372" s="38" t="s">
        <v>39</v>
      </c>
      <c r="F372" s="63"/>
    </row>
    <row r="373" customFormat="false" ht="15.75" hidden="false" customHeight="false" outlineLevel="0" collapsed="false">
      <c r="A373" s="39" t="s">
        <v>69</v>
      </c>
      <c r="B373" s="41" t="s">
        <v>74</v>
      </c>
      <c r="C373" s="38" t="s">
        <v>13</v>
      </c>
      <c r="D373" s="86" t="n">
        <v>5223400</v>
      </c>
      <c r="E373" s="38" t="s">
        <v>70</v>
      </c>
      <c r="F373" s="91" t="n">
        <f aca="false">F374</f>
        <v>71900</v>
      </c>
    </row>
    <row r="374" customFormat="false" ht="31.5" hidden="false" customHeight="false" outlineLevel="0" collapsed="false">
      <c r="A374" s="45" t="s">
        <v>171</v>
      </c>
      <c r="B374" s="41" t="s">
        <v>74</v>
      </c>
      <c r="C374" s="38" t="s">
        <v>13</v>
      </c>
      <c r="D374" s="86" t="n">
        <v>5223400</v>
      </c>
      <c r="E374" s="38" t="s">
        <v>135</v>
      </c>
      <c r="F374" s="91" t="n">
        <v>71900</v>
      </c>
    </row>
    <row r="375" customFormat="false" ht="15.75" hidden="false" customHeight="false" outlineLevel="0" collapsed="false">
      <c r="A375" s="46" t="s">
        <v>226</v>
      </c>
      <c r="B375" s="52" t="s">
        <v>74</v>
      </c>
      <c r="C375" s="47" t="s">
        <v>13</v>
      </c>
      <c r="D375" s="83" t="n">
        <v>5223400</v>
      </c>
      <c r="E375" s="47" t="s">
        <v>113</v>
      </c>
      <c r="F375" s="92" t="n">
        <v>1190</v>
      </c>
    </row>
    <row r="376" customFormat="false" ht="15.75" hidden="false" customHeight="false" outlineLevel="0" collapsed="false">
      <c r="A376" s="46" t="s">
        <v>227</v>
      </c>
      <c r="B376" s="52" t="s">
        <v>74</v>
      </c>
      <c r="C376" s="47" t="s">
        <v>13</v>
      </c>
      <c r="D376" s="83" t="n">
        <v>5223400</v>
      </c>
      <c r="E376" s="47" t="s">
        <v>219</v>
      </c>
      <c r="F376" s="92" t="n">
        <v>350</v>
      </c>
    </row>
    <row r="377" customFormat="false" ht="15.75" hidden="false" customHeight="false" outlineLevel="0" collapsed="false">
      <c r="A377" s="36" t="s">
        <v>228</v>
      </c>
      <c r="B377" s="42" t="s">
        <v>74</v>
      </c>
      <c r="C377" s="33" t="s">
        <v>13</v>
      </c>
      <c r="D377" s="25"/>
      <c r="E377" s="33"/>
      <c r="F377" s="35" t="n">
        <f aca="false">F378+F381</f>
        <v>0</v>
      </c>
    </row>
    <row r="378" customFormat="false" ht="15.75" hidden="false" customHeight="false" outlineLevel="0" collapsed="false">
      <c r="A378" s="36" t="s">
        <v>228</v>
      </c>
      <c r="B378" s="42" t="s">
        <v>74</v>
      </c>
      <c r="C378" s="33" t="s">
        <v>13</v>
      </c>
      <c r="D378" s="25"/>
      <c r="E378" s="33"/>
      <c r="F378" s="35" t="n">
        <f aca="false">F379</f>
        <v>0</v>
      </c>
    </row>
    <row r="379" customFormat="false" ht="15.75" hidden="false" customHeight="false" outlineLevel="0" collapsed="false">
      <c r="A379" s="39" t="s">
        <v>229</v>
      </c>
      <c r="B379" s="41" t="s">
        <v>74</v>
      </c>
      <c r="C379" s="38" t="s">
        <v>13</v>
      </c>
      <c r="D379" s="86" t="n">
        <v>1008900</v>
      </c>
      <c r="E379" s="38" t="s">
        <v>230</v>
      </c>
      <c r="F379" s="40" t="n">
        <f aca="false">F380</f>
        <v>0</v>
      </c>
    </row>
    <row r="380" customFormat="false" ht="15.75" hidden="false" customHeight="false" outlineLevel="0" collapsed="false">
      <c r="A380" s="46" t="s">
        <v>226</v>
      </c>
      <c r="B380" s="52" t="s">
        <v>74</v>
      </c>
      <c r="C380" s="47" t="s">
        <v>13</v>
      </c>
      <c r="D380" s="83" t="n">
        <v>1008900</v>
      </c>
      <c r="E380" s="47" t="s">
        <v>113</v>
      </c>
      <c r="F380" s="49"/>
    </row>
    <row r="381" customFormat="false" ht="15.75" hidden="false" customHeight="false" outlineLevel="0" collapsed="false">
      <c r="A381" s="36" t="s">
        <v>231</v>
      </c>
      <c r="B381" s="42" t="s">
        <v>74</v>
      </c>
      <c r="C381" s="33" t="s">
        <v>13</v>
      </c>
      <c r="D381" s="25" t="n">
        <v>1008900</v>
      </c>
      <c r="E381" s="33"/>
      <c r="F381" s="35" t="n">
        <f aca="false">F382</f>
        <v>0</v>
      </c>
    </row>
    <row r="382" customFormat="false" ht="15.75" hidden="false" customHeight="false" outlineLevel="0" collapsed="false">
      <c r="A382" s="39" t="s">
        <v>229</v>
      </c>
      <c r="B382" s="41" t="s">
        <v>74</v>
      </c>
      <c r="C382" s="38" t="s">
        <v>13</v>
      </c>
      <c r="D382" s="86" t="n">
        <v>1008900</v>
      </c>
      <c r="E382" s="38" t="s">
        <v>230</v>
      </c>
      <c r="F382" s="40" t="n">
        <f aca="false">F383</f>
        <v>0</v>
      </c>
    </row>
    <row r="383" customFormat="false" ht="15.75" hidden="false" customHeight="false" outlineLevel="0" collapsed="false">
      <c r="A383" s="46" t="s">
        <v>226</v>
      </c>
      <c r="B383" s="52" t="s">
        <v>74</v>
      </c>
      <c r="C383" s="47" t="s">
        <v>13</v>
      </c>
      <c r="D383" s="83" t="n">
        <v>1008900</v>
      </c>
      <c r="E383" s="47" t="s">
        <v>113</v>
      </c>
      <c r="F383" s="49"/>
    </row>
    <row r="384" customFormat="false" ht="15.75" hidden="false" customHeight="false" outlineLevel="0" collapsed="false">
      <c r="A384" s="36" t="s">
        <v>232</v>
      </c>
      <c r="B384" s="42" t="s">
        <v>74</v>
      </c>
      <c r="C384" s="33" t="s">
        <v>13</v>
      </c>
      <c r="D384" s="25" t="n">
        <v>7950000</v>
      </c>
      <c r="E384" s="33"/>
      <c r="F384" s="59" t="n">
        <f aca="false">F385+F386+F387</f>
        <v>350</v>
      </c>
    </row>
    <row r="385" customFormat="false" ht="15.75" hidden="false" customHeight="false" outlineLevel="0" collapsed="false">
      <c r="A385" s="39" t="s">
        <v>233</v>
      </c>
      <c r="B385" s="41" t="s">
        <v>74</v>
      </c>
      <c r="C385" s="38" t="s">
        <v>13</v>
      </c>
      <c r="D385" s="86" t="n">
        <v>7950000</v>
      </c>
      <c r="E385" s="38" t="s">
        <v>213</v>
      </c>
      <c r="F385" s="40" t="n">
        <v>9</v>
      </c>
    </row>
    <row r="386" customFormat="false" ht="15.75" hidden="false" customHeight="false" outlineLevel="0" collapsed="false">
      <c r="A386" s="46" t="s">
        <v>112</v>
      </c>
      <c r="B386" s="52" t="s">
        <v>74</v>
      </c>
      <c r="C386" s="47" t="s">
        <v>13</v>
      </c>
      <c r="D386" s="83" t="n">
        <v>7950000</v>
      </c>
      <c r="E386" s="47" t="s">
        <v>113</v>
      </c>
      <c r="F386" s="69" t="n">
        <v>319.653</v>
      </c>
    </row>
    <row r="387" customFormat="false" ht="15.75" hidden="false" customHeight="false" outlineLevel="0" collapsed="false">
      <c r="A387" s="46" t="s">
        <v>218</v>
      </c>
      <c r="B387" s="52" t="s">
        <v>74</v>
      </c>
      <c r="C387" s="47" t="s">
        <v>13</v>
      </c>
      <c r="D387" s="83" t="n">
        <v>7950000</v>
      </c>
      <c r="E387" s="47" t="s">
        <v>219</v>
      </c>
      <c r="F387" s="69" t="n">
        <v>21.347</v>
      </c>
    </row>
    <row r="388" customFormat="false" ht="47.25" hidden="false" customHeight="false" outlineLevel="0" collapsed="false">
      <c r="A388" s="36" t="s">
        <v>234</v>
      </c>
      <c r="B388" s="42" t="s">
        <v>74</v>
      </c>
      <c r="C388" s="33" t="s">
        <v>13</v>
      </c>
      <c r="D388" s="25" t="n">
        <v>7950000</v>
      </c>
      <c r="E388" s="33"/>
      <c r="F388" s="93" t="n">
        <f aca="false">F389+F390</f>
        <v>2565</v>
      </c>
    </row>
    <row r="389" customFormat="false" ht="15.75" hidden="false" customHeight="false" outlineLevel="0" collapsed="false">
      <c r="A389" s="46" t="s">
        <v>112</v>
      </c>
      <c r="B389" s="52" t="s">
        <v>74</v>
      </c>
      <c r="C389" s="47" t="s">
        <v>13</v>
      </c>
      <c r="D389" s="83" t="n">
        <v>7950000</v>
      </c>
      <c r="E389" s="47" t="s">
        <v>113</v>
      </c>
      <c r="F389" s="69" t="n">
        <v>2086</v>
      </c>
    </row>
    <row r="390" customFormat="false" ht="15.75" hidden="false" customHeight="false" outlineLevel="0" collapsed="false">
      <c r="A390" s="46" t="s">
        <v>218</v>
      </c>
      <c r="B390" s="52" t="s">
        <v>74</v>
      </c>
      <c r="C390" s="47" t="s">
        <v>13</v>
      </c>
      <c r="D390" s="83" t="n">
        <v>7950000</v>
      </c>
      <c r="E390" s="47" t="s">
        <v>219</v>
      </c>
      <c r="F390" s="69" t="n">
        <v>479</v>
      </c>
    </row>
    <row r="391" customFormat="false" ht="47.25" hidden="false" customHeight="false" outlineLevel="0" collapsed="false">
      <c r="A391" s="36" t="s">
        <v>192</v>
      </c>
      <c r="B391" s="42" t="s">
        <v>74</v>
      </c>
      <c r="C391" s="33" t="s">
        <v>13</v>
      </c>
      <c r="D391" s="25" t="n">
        <v>3380000</v>
      </c>
      <c r="E391" s="33"/>
      <c r="F391" s="35" t="n">
        <f aca="false">F392</f>
        <v>0</v>
      </c>
    </row>
    <row r="392" customFormat="false" ht="31.5" hidden="false" customHeight="false" outlineLevel="0" collapsed="false">
      <c r="A392" s="39" t="s">
        <v>235</v>
      </c>
      <c r="B392" s="41" t="s">
        <v>74</v>
      </c>
      <c r="C392" s="38" t="s">
        <v>13</v>
      </c>
      <c r="D392" s="86" t="n">
        <v>3380000</v>
      </c>
      <c r="E392" s="38" t="s">
        <v>35</v>
      </c>
      <c r="F392" s="40" t="n">
        <f aca="false">F393</f>
        <v>0</v>
      </c>
    </row>
    <row r="393" customFormat="false" ht="22.5" hidden="false" customHeight="true" outlineLevel="0" collapsed="false">
      <c r="A393" s="46" t="s">
        <v>233</v>
      </c>
      <c r="B393" s="52" t="s">
        <v>74</v>
      </c>
      <c r="C393" s="47" t="s">
        <v>13</v>
      </c>
      <c r="D393" s="83" t="n">
        <v>3380000</v>
      </c>
      <c r="E393" s="47" t="s">
        <v>39</v>
      </c>
      <c r="F393" s="49"/>
    </row>
    <row r="394" customFormat="false" ht="31.5" hidden="false" customHeight="false" outlineLevel="0" collapsed="false">
      <c r="A394" s="36" t="s">
        <v>236</v>
      </c>
      <c r="B394" s="42" t="s">
        <v>74</v>
      </c>
      <c r="C394" s="33" t="s">
        <v>13</v>
      </c>
      <c r="D394" s="25" t="n">
        <v>3380000</v>
      </c>
      <c r="E394" s="33"/>
      <c r="F394" s="71" t="n">
        <f aca="false">F395</f>
        <v>10661.86628</v>
      </c>
    </row>
    <row r="395" customFormat="false" ht="31.5" hidden="false" customHeight="false" outlineLevel="0" collapsed="false">
      <c r="A395" s="39" t="s">
        <v>237</v>
      </c>
      <c r="B395" s="41" t="s">
        <v>74</v>
      </c>
      <c r="C395" s="38" t="s">
        <v>13</v>
      </c>
      <c r="D395" s="86" t="n">
        <v>3380000</v>
      </c>
      <c r="E395" s="38" t="s">
        <v>35</v>
      </c>
      <c r="F395" s="63" t="n">
        <f aca="false">F396</f>
        <v>10661.86628</v>
      </c>
    </row>
    <row r="396" customFormat="false" ht="15.75" hidden="false" customHeight="false" outlineLevel="0" collapsed="false">
      <c r="A396" s="39" t="s">
        <v>233</v>
      </c>
      <c r="B396" s="41" t="s">
        <v>74</v>
      </c>
      <c r="C396" s="38" t="s">
        <v>13</v>
      </c>
      <c r="D396" s="86" t="n">
        <v>3380000</v>
      </c>
      <c r="E396" s="38" t="s">
        <v>39</v>
      </c>
      <c r="F396" s="63" t="n">
        <v>10661.86628</v>
      </c>
    </row>
    <row r="397" customFormat="false" ht="31.5" hidden="false" customHeight="false" outlineLevel="0" collapsed="false">
      <c r="A397" s="36" t="s">
        <v>238</v>
      </c>
      <c r="B397" s="42" t="s">
        <v>74</v>
      </c>
      <c r="C397" s="33" t="s">
        <v>13</v>
      </c>
      <c r="D397" s="25" t="n">
        <v>4209900</v>
      </c>
      <c r="E397" s="33"/>
      <c r="F397" s="71" t="n">
        <f aca="false">F398</f>
        <v>10250</v>
      </c>
    </row>
    <row r="398" customFormat="false" ht="15.75" hidden="false" customHeight="false" outlineLevel="0" collapsed="false">
      <c r="A398" s="39" t="s">
        <v>32</v>
      </c>
      <c r="B398" s="41" t="s">
        <v>74</v>
      </c>
      <c r="C398" s="38" t="s">
        <v>13</v>
      </c>
      <c r="D398" s="86" t="n">
        <v>4209900</v>
      </c>
      <c r="E398" s="38" t="s">
        <v>33</v>
      </c>
      <c r="F398" s="63" t="n">
        <f aca="false">F399</f>
        <v>10250</v>
      </c>
    </row>
    <row r="399" customFormat="false" ht="15.75" hidden="false" customHeight="false" outlineLevel="0" collapsed="false">
      <c r="A399" s="39" t="s">
        <v>34</v>
      </c>
      <c r="B399" s="41" t="s">
        <v>74</v>
      </c>
      <c r="C399" s="38" t="s">
        <v>13</v>
      </c>
      <c r="D399" s="86" t="n">
        <v>4209900</v>
      </c>
      <c r="E399" s="38" t="s">
        <v>35</v>
      </c>
      <c r="F399" s="63" t="n">
        <f aca="false">F400</f>
        <v>10250</v>
      </c>
    </row>
    <row r="400" customFormat="false" ht="15.75" hidden="false" customHeight="false" outlineLevel="0" collapsed="false">
      <c r="A400" s="39" t="s">
        <v>38</v>
      </c>
      <c r="B400" s="41" t="s">
        <v>74</v>
      </c>
      <c r="C400" s="38" t="s">
        <v>13</v>
      </c>
      <c r="D400" s="86" t="n">
        <v>4209900</v>
      </c>
      <c r="E400" s="38" t="s">
        <v>39</v>
      </c>
      <c r="F400" s="63" t="n">
        <v>10250</v>
      </c>
    </row>
    <row r="401" customFormat="false" ht="15.75" hidden="false" customHeight="false" outlineLevel="0" collapsed="false">
      <c r="A401" s="36" t="s">
        <v>239</v>
      </c>
      <c r="B401" s="42" t="s">
        <v>74</v>
      </c>
      <c r="C401" s="33" t="s">
        <v>15</v>
      </c>
      <c r="D401" s="25"/>
      <c r="E401" s="33"/>
      <c r="F401" s="71" t="n">
        <f aca="false">F402+F489+F508+F539+F570</f>
        <v>1283323.76006</v>
      </c>
      <c r="N401" s="84"/>
    </row>
    <row r="402" customFormat="false" ht="15.75" hidden="false" customHeight="false" outlineLevel="0" collapsed="false">
      <c r="A402" s="36" t="s">
        <v>240</v>
      </c>
      <c r="B402" s="42" t="s">
        <v>74</v>
      </c>
      <c r="C402" s="33" t="s">
        <v>15</v>
      </c>
      <c r="D402" s="25"/>
      <c r="E402" s="33"/>
      <c r="F402" s="71" t="n">
        <f aca="false">F403+F405+F407+F422+F425+F428+F440+F449+F462+F475+F479+F488</f>
        <v>984188.78867</v>
      </c>
    </row>
    <row r="403" customFormat="false" ht="15.75" hidden="false" customHeight="false" outlineLevel="0" collapsed="false">
      <c r="A403" s="36" t="s">
        <v>229</v>
      </c>
      <c r="B403" s="42" t="s">
        <v>74</v>
      </c>
      <c r="C403" s="33" t="s">
        <v>15</v>
      </c>
      <c r="D403" s="25" t="n">
        <v>4219902</v>
      </c>
      <c r="E403" s="33" t="s">
        <v>241</v>
      </c>
      <c r="F403" s="35" t="n">
        <f aca="false">F404</f>
        <v>476810.3</v>
      </c>
      <c r="N403" s="50"/>
    </row>
    <row r="404" customFormat="false" ht="31.5" hidden="false" customHeight="true" outlineLevel="0" collapsed="false">
      <c r="A404" s="46" t="s">
        <v>212</v>
      </c>
      <c r="B404" s="52" t="s">
        <v>74</v>
      </c>
      <c r="C404" s="47" t="s">
        <v>15</v>
      </c>
      <c r="D404" s="48" t="s">
        <v>242</v>
      </c>
      <c r="E404" s="47" t="s">
        <v>213</v>
      </c>
      <c r="F404" s="49" t="n">
        <v>476810.3</v>
      </c>
      <c r="N404" s="50"/>
    </row>
    <row r="405" s="60" customFormat="true" ht="21" hidden="false" customHeight="true" outlineLevel="0" collapsed="false">
      <c r="A405" s="36" t="s">
        <v>214</v>
      </c>
      <c r="B405" s="42" t="s">
        <v>74</v>
      </c>
      <c r="C405" s="33" t="s">
        <v>15</v>
      </c>
      <c r="D405" s="34" t="s">
        <v>242</v>
      </c>
      <c r="E405" s="33" t="s">
        <v>215</v>
      </c>
      <c r="F405" s="35" t="n">
        <f aca="false">F406</f>
        <v>56853.7</v>
      </c>
      <c r="G405" s="5"/>
      <c r="M405" s="61"/>
    </row>
    <row r="406" customFormat="false" ht="32.25" hidden="false" customHeight="true" outlineLevel="0" collapsed="false">
      <c r="A406" s="46" t="s">
        <v>216</v>
      </c>
      <c r="B406" s="52" t="s">
        <v>74</v>
      </c>
      <c r="C406" s="47" t="s">
        <v>15</v>
      </c>
      <c r="D406" s="48" t="s">
        <v>242</v>
      </c>
      <c r="E406" s="47" t="s">
        <v>217</v>
      </c>
      <c r="F406" s="49" t="n">
        <v>56853.7</v>
      </c>
    </row>
    <row r="407" customFormat="false" ht="15.75" hidden="false" customHeight="false" outlineLevel="0" collapsed="false">
      <c r="A407" s="94" t="s">
        <v>243</v>
      </c>
      <c r="B407" s="42" t="s">
        <v>74</v>
      </c>
      <c r="C407" s="33" t="s">
        <v>15</v>
      </c>
      <c r="D407" s="25" t="n">
        <v>4219902</v>
      </c>
      <c r="E407" s="33"/>
      <c r="F407" s="35" t="n">
        <v>156954.8</v>
      </c>
      <c r="G407" s="60"/>
      <c r="H407" s="50"/>
    </row>
    <row r="408" customFormat="false" ht="31.5" hidden="false" customHeight="false" outlineLevel="0" collapsed="false">
      <c r="A408" s="39" t="s">
        <v>244</v>
      </c>
      <c r="B408" s="41" t="s">
        <v>74</v>
      </c>
      <c r="C408" s="38" t="s">
        <v>15</v>
      </c>
      <c r="D408" s="86" t="n">
        <v>4219902</v>
      </c>
      <c r="E408" s="38" t="s">
        <v>19</v>
      </c>
      <c r="F408" s="40" t="n">
        <f aca="false">F409</f>
        <v>155679</v>
      </c>
    </row>
    <row r="409" customFormat="false" ht="15.75" hidden="false" customHeight="false" outlineLevel="0" collapsed="false">
      <c r="A409" s="39" t="s">
        <v>142</v>
      </c>
      <c r="B409" s="41" t="s">
        <v>74</v>
      </c>
      <c r="C409" s="38" t="s">
        <v>15</v>
      </c>
      <c r="D409" s="86" t="n">
        <v>4219902</v>
      </c>
      <c r="E409" s="38" t="s">
        <v>143</v>
      </c>
      <c r="F409" s="40" t="n">
        <f aca="false">F410+F411</f>
        <v>155679</v>
      </c>
      <c r="H409" s="50"/>
    </row>
    <row r="410" customFormat="false" ht="15.75" hidden="false" customHeight="false" outlineLevel="0" collapsed="false">
      <c r="A410" s="39" t="s">
        <v>22</v>
      </c>
      <c r="B410" s="41" t="s">
        <v>74</v>
      </c>
      <c r="C410" s="38" t="s">
        <v>15</v>
      </c>
      <c r="D410" s="86" t="n">
        <v>4219902</v>
      </c>
      <c r="E410" s="38" t="s">
        <v>144</v>
      </c>
      <c r="F410" s="40" t="n">
        <v>155679</v>
      </c>
    </row>
    <row r="411" customFormat="false" ht="15.75" hidden="false" customHeight="false" outlineLevel="0" collapsed="false">
      <c r="A411" s="39" t="s">
        <v>30</v>
      </c>
      <c r="B411" s="41" t="s">
        <v>74</v>
      </c>
      <c r="C411" s="38" t="s">
        <v>15</v>
      </c>
      <c r="D411" s="86" t="n">
        <v>4219902</v>
      </c>
      <c r="E411" s="38" t="s">
        <v>145</v>
      </c>
      <c r="F411" s="40"/>
    </row>
    <row r="412" customFormat="false" ht="15.75" hidden="false" customHeight="false" outlineLevel="0" collapsed="false">
      <c r="A412" s="39" t="s">
        <v>32</v>
      </c>
      <c r="B412" s="41" t="s">
        <v>74</v>
      </c>
      <c r="C412" s="38" t="s">
        <v>15</v>
      </c>
      <c r="D412" s="86" t="n">
        <v>4219902</v>
      </c>
      <c r="E412" s="38" t="s">
        <v>33</v>
      </c>
      <c r="F412" s="40" t="n">
        <f aca="false">F413</f>
        <v>1275.8</v>
      </c>
    </row>
    <row r="413" customFormat="false" ht="15.75" hidden="false" customHeight="false" outlineLevel="0" collapsed="false">
      <c r="A413" s="39" t="s">
        <v>34</v>
      </c>
      <c r="B413" s="41" t="s">
        <v>74</v>
      </c>
      <c r="C413" s="38" t="s">
        <v>15</v>
      </c>
      <c r="D413" s="86" t="n">
        <v>4219902</v>
      </c>
      <c r="E413" s="38" t="s">
        <v>35</v>
      </c>
      <c r="F413" s="40" t="n">
        <f aca="false">F414+F415</f>
        <v>1275.8</v>
      </c>
    </row>
    <row r="414" customFormat="false" ht="31.5" hidden="false" customHeight="false" outlineLevel="0" collapsed="false">
      <c r="A414" s="39" t="s">
        <v>36</v>
      </c>
      <c r="B414" s="41" t="s">
        <v>74</v>
      </c>
      <c r="C414" s="38" t="s">
        <v>15</v>
      </c>
      <c r="D414" s="86" t="n">
        <v>4219902</v>
      </c>
      <c r="E414" s="38" t="s">
        <v>37</v>
      </c>
      <c r="F414" s="40" t="n">
        <v>500</v>
      </c>
    </row>
    <row r="415" customFormat="false" ht="15.75" hidden="false" customHeight="false" outlineLevel="0" collapsed="false">
      <c r="A415" s="39" t="s">
        <v>38</v>
      </c>
      <c r="B415" s="41" t="s">
        <v>74</v>
      </c>
      <c r="C415" s="38" t="s">
        <v>15</v>
      </c>
      <c r="D415" s="86" t="n">
        <v>4219902</v>
      </c>
      <c r="E415" s="38" t="s">
        <v>39</v>
      </c>
      <c r="F415" s="40" t="n">
        <v>775.8</v>
      </c>
    </row>
    <row r="416" customFormat="false" ht="15.75" hidden="false" customHeight="false" outlineLevel="0" collapsed="false">
      <c r="A416" s="39" t="s">
        <v>69</v>
      </c>
      <c r="B416" s="41" t="s">
        <v>74</v>
      </c>
      <c r="C416" s="38" t="s">
        <v>15</v>
      </c>
      <c r="D416" s="86" t="n">
        <v>4219902</v>
      </c>
      <c r="E416" s="38" t="s">
        <v>70</v>
      </c>
      <c r="F416" s="40" t="n">
        <f aca="false">F417</f>
        <v>0</v>
      </c>
    </row>
    <row r="417" customFormat="false" ht="31.5" hidden="false" customHeight="false" outlineLevel="0" collapsed="false">
      <c r="A417" s="39" t="s">
        <v>71</v>
      </c>
      <c r="B417" s="41" t="s">
        <v>74</v>
      </c>
      <c r="C417" s="38" t="s">
        <v>15</v>
      </c>
      <c r="D417" s="86" t="n">
        <v>4219902</v>
      </c>
      <c r="E417" s="38" t="s">
        <v>72</v>
      </c>
      <c r="F417" s="40"/>
    </row>
    <row r="418" customFormat="false" ht="15.75" hidden="false" customHeight="false" outlineLevel="0" collapsed="false">
      <c r="A418" s="39" t="s">
        <v>40</v>
      </c>
      <c r="B418" s="41" t="s">
        <v>74</v>
      </c>
      <c r="C418" s="38" t="s">
        <v>15</v>
      </c>
      <c r="D418" s="86" t="n">
        <v>4219902</v>
      </c>
      <c r="E418" s="38" t="s">
        <v>41</v>
      </c>
      <c r="F418" s="40" t="n">
        <f aca="false">F419</f>
        <v>0</v>
      </c>
    </row>
    <row r="419" customFormat="false" ht="31.5" hidden="false" customHeight="false" outlineLevel="0" collapsed="false">
      <c r="A419" s="39" t="s">
        <v>42</v>
      </c>
      <c r="B419" s="41" t="s">
        <v>74</v>
      </c>
      <c r="C419" s="38" t="s">
        <v>15</v>
      </c>
      <c r="D419" s="86" t="n">
        <v>4219902</v>
      </c>
      <c r="E419" s="38" t="s">
        <v>43</v>
      </c>
      <c r="F419" s="40" t="n">
        <f aca="false">F420+F421</f>
        <v>0</v>
      </c>
    </row>
    <row r="420" customFormat="false" ht="15.75" hidden="false" customHeight="false" outlineLevel="0" collapsed="false">
      <c r="A420" s="39" t="s">
        <v>44</v>
      </c>
      <c r="B420" s="41" t="s">
        <v>74</v>
      </c>
      <c r="C420" s="38" t="s">
        <v>15</v>
      </c>
      <c r="D420" s="86" t="n">
        <v>4219902</v>
      </c>
      <c r="E420" s="38" t="s">
        <v>45</v>
      </c>
      <c r="F420" s="40"/>
    </row>
    <row r="421" customFormat="false" ht="15.75" hidden="false" customHeight="false" outlineLevel="0" collapsed="false">
      <c r="A421" s="39" t="s">
        <v>46</v>
      </c>
      <c r="B421" s="41" t="s">
        <v>74</v>
      </c>
      <c r="C421" s="38" t="s">
        <v>15</v>
      </c>
      <c r="D421" s="86" t="n">
        <v>4219902</v>
      </c>
      <c r="E421" s="38" t="s">
        <v>47</v>
      </c>
      <c r="F421" s="40"/>
    </row>
    <row r="422" customFormat="false" ht="15.75" hidden="false" customHeight="false" outlineLevel="0" collapsed="false">
      <c r="A422" s="36" t="s">
        <v>229</v>
      </c>
      <c r="B422" s="42" t="s">
        <v>74</v>
      </c>
      <c r="C422" s="33" t="s">
        <v>15</v>
      </c>
      <c r="D422" s="25" t="n">
        <v>4219900</v>
      </c>
      <c r="E422" s="33" t="s">
        <v>241</v>
      </c>
      <c r="F422" s="95" t="n">
        <f aca="false">F423+F424</f>
        <v>77927.8431</v>
      </c>
    </row>
    <row r="423" customFormat="false" ht="36" hidden="false" customHeight="true" outlineLevel="0" collapsed="false">
      <c r="A423" s="46" t="s">
        <v>212</v>
      </c>
      <c r="B423" s="52" t="s">
        <v>74</v>
      </c>
      <c r="C423" s="47" t="s">
        <v>15</v>
      </c>
      <c r="D423" s="83" t="n">
        <v>4219900</v>
      </c>
      <c r="E423" s="47" t="s">
        <v>213</v>
      </c>
      <c r="F423" s="96" t="n">
        <v>72371.8</v>
      </c>
      <c r="H423" s="78"/>
    </row>
    <row r="424" customFormat="false" ht="17.25" hidden="false" customHeight="true" outlineLevel="0" collapsed="false">
      <c r="A424" s="46" t="s">
        <v>112</v>
      </c>
      <c r="B424" s="52" t="s">
        <v>74</v>
      </c>
      <c r="C424" s="47" t="s">
        <v>15</v>
      </c>
      <c r="D424" s="83" t="n">
        <v>4219900</v>
      </c>
      <c r="E424" s="47" t="s">
        <v>113</v>
      </c>
      <c r="F424" s="96" t="n">
        <v>5556.0431</v>
      </c>
    </row>
    <row r="425" customFormat="false" ht="15.75" hidden="false" customHeight="false" outlineLevel="0" collapsed="false">
      <c r="A425" s="36" t="s">
        <v>214</v>
      </c>
      <c r="B425" s="42" t="s">
        <v>74</v>
      </c>
      <c r="C425" s="33" t="s">
        <v>15</v>
      </c>
      <c r="D425" s="25" t="n">
        <v>4219900</v>
      </c>
      <c r="E425" s="33" t="s">
        <v>215</v>
      </c>
      <c r="F425" s="35" t="n">
        <f aca="false">F426+F427</f>
        <v>7408.2</v>
      </c>
    </row>
    <row r="426" customFormat="false" ht="36.75" hidden="false" customHeight="true" outlineLevel="0" collapsed="false">
      <c r="A426" s="46" t="s">
        <v>216</v>
      </c>
      <c r="B426" s="52" t="s">
        <v>74</v>
      </c>
      <c r="C426" s="47" t="s">
        <v>15</v>
      </c>
      <c r="D426" s="83" t="n">
        <v>4219900</v>
      </c>
      <c r="E426" s="47" t="s">
        <v>217</v>
      </c>
      <c r="F426" s="49" t="n">
        <v>7140.2</v>
      </c>
      <c r="G426" s="78"/>
    </row>
    <row r="427" customFormat="false" ht="23.25" hidden="false" customHeight="true" outlineLevel="0" collapsed="false">
      <c r="A427" s="46" t="s">
        <v>218</v>
      </c>
      <c r="B427" s="52" t="s">
        <v>74</v>
      </c>
      <c r="C427" s="47" t="s">
        <v>15</v>
      </c>
      <c r="D427" s="83" t="n">
        <v>4219900</v>
      </c>
      <c r="E427" s="47" t="s">
        <v>219</v>
      </c>
      <c r="F427" s="49" t="n">
        <v>268</v>
      </c>
    </row>
    <row r="428" customFormat="false" ht="15.75" hidden="false" customHeight="false" outlineLevel="0" collapsed="false">
      <c r="A428" s="94" t="s">
        <v>243</v>
      </c>
      <c r="B428" s="42" t="s">
        <v>74</v>
      </c>
      <c r="C428" s="33" t="s">
        <v>15</v>
      </c>
      <c r="D428" s="25" t="n">
        <v>4219900</v>
      </c>
      <c r="E428" s="33"/>
      <c r="F428" s="71" t="n">
        <f aca="false">F429+F431+F436</f>
        <v>37001.47845</v>
      </c>
    </row>
    <row r="429" customFormat="false" ht="31.5" hidden="false" customHeight="false" outlineLevel="0" collapsed="false">
      <c r="A429" s="39" t="s">
        <v>245</v>
      </c>
      <c r="B429" s="41" t="s">
        <v>74</v>
      </c>
      <c r="C429" s="38" t="s">
        <v>15</v>
      </c>
      <c r="D429" s="86" t="n">
        <v>4219900</v>
      </c>
      <c r="E429" s="38" t="s">
        <v>19</v>
      </c>
      <c r="F429" s="40" t="n">
        <f aca="false">F430</f>
        <v>274</v>
      </c>
    </row>
    <row r="430" customFormat="false" ht="15.75" hidden="false" customHeight="false" outlineLevel="0" collapsed="false">
      <c r="A430" s="39" t="s">
        <v>30</v>
      </c>
      <c r="B430" s="41" t="s">
        <v>74</v>
      </c>
      <c r="C430" s="38" t="s">
        <v>15</v>
      </c>
      <c r="D430" s="86" t="n">
        <v>4219900</v>
      </c>
      <c r="E430" s="38" t="s">
        <v>145</v>
      </c>
      <c r="F430" s="40" t="n">
        <v>274</v>
      </c>
    </row>
    <row r="431" customFormat="false" ht="15.75" hidden="false" customHeight="false" outlineLevel="0" collapsed="false">
      <c r="A431" s="39" t="s">
        <v>32</v>
      </c>
      <c r="B431" s="41" t="s">
        <v>74</v>
      </c>
      <c r="C431" s="38" t="s">
        <v>15</v>
      </c>
      <c r="D431" s="86" t="n">
        <v>4219900</v>
      </c>
      <c r="E431" s="38" t="s">
        <v>33</v>
      </c>
      <c r="F431" s="40" t="n">
        <f aca="false">F432</f>
        <v>35014.47845</v>
      </c>
    </row>
    <row r="432" customFormat="false" ht="15.75" hidden="false" customHeight="false" outlineLevel="0" collapsed="false">
      <c r="A432" s="39" t="s">
        <v>34</v>
      </c>
      <c r="B432" s="41" t="s">
        <v>74</v>
      </c>
      <c r="C432" s="38" t="s">
        <v>15</v>
      </c>
      <c r="D432" s="86" t="n">
        <v>4219900</v>
      </c>
      <c r="E432" s="38" t="s">
        <v>35</v>
      </c>
      <c r="F432" s="40" t="n">
        <f aca="false">F433+F434+F435</f>
        <v>35014.47845</v>
      </c>
    </row>
    <row r="433" customFormat="false" ht="31.5" hidden="false" customHeight="false" outlineLevel="0" collapsed="false">
      <c r="A433" s="39" t="s">
        <v>36</v>
      </c>
      <c r="B433" s="41" t="s">
        <v>74</v>
      </c>
      <c r="C433" s="38" t="s">
        <v>15</v>
      </c>
      <c r="D433" s="86" t="n">
        <v>4219900</v>
      </c>
      <c r="E433" s="38" t="s">
        <v>37</v>
      </c>
      <c r="F433" s="40" t="n">
        <v>194.1</v>
      </c>
    </row>
    <row r="434" customFormat="false" ht="31.5" hidden="false" customHeight="false" outlineLevel="0" collapsed="false">
      <c r="A434" s="46" t="s">
        <v>246</v>
      </c>
      <c r="B434" s="52" t="s">
        <v>74</v>
      </c>
      <c r="C434" s="47" t="s">
        <v>15</v>
      </c>
      <c r="D434" s="83" t="n">
        <v>4219900</v>
      </c>
      <c r="E434" s="47" t="s">
        <v>147</v>
      </c>
      <c r="F434" s="49" t="n">
        <v>4603</v>
      </c>
      <c r="G434" s="78"/>
    </row>
    <row r="435" customFormat="false" ht="15.75" hidden="false" customHeight="false" outlineLevel="0" collapsed="false">
      <c r="A435" s="46" t="s">
        <v>38</v>
      </c>
      <c r="B435" s="52" t="s">
        <v>74</v>
      </c>
      <c r="C435" s="47" t="s">
        <v>15</v>
      </c>
      <c r="D435" s="83" t="n">
        <v>4219900</v>
      </c>
      <c r="E435" s="47" t="s">
        <v>39</v>
      </c>
      <c r="F435" s="65" t="n">
        <v>30217.37845</v>
      </c>
      <c r="O435" s="97"/>
    </row>
    <row r="436" customFormat="false" ht="20.25" hidden="false" customHeight="true" outlineLevel="0" collapsed="false">
      <c r="A436" s="39" t="s">
        <v>40</v>
      </c>
      <c r="B436" s="41" t="s">
        <v>74</v>
      </c>
      <c r="C436" s="38" t="s">
        <v>15</v>
      </c>
      <c r="D436" s="86" t="n">
        <v>4219900</v>
      </c>
      <c r="E436" s="38" t="s">
        <v>41</v>
      </c>
      <c r="F436" s="63" t="n">
        <f aca="false">F437</f>
        <v>1713</v>
      </c>
    </row>
    <row r="437" customFormat="false" ht="33" hidden="false" customHeight="true" outlineLevel="0" collapsed="false">
      <c r="A437" s="39" t="s">
        <v>42</v>
      </c>
      <c r="B437" s="41" t="s">
        <v>74</v>
      </c>
      <c r="C437" s="38" t="s">
        <v>15</v>
      </c>
      <c r="D437" s="86" t="n">
        <v>4219900</v>
      </c>
      <c r="E437" s="38" t="s">
        <v>43</v>
      </c>
      <c r="F437" s="63" t="n">
        <f aca="false">F438+F439</f>
        <v>1713</v>
      </c>
    </row>
    <row r="438" customFormat="false" ht="18.75" hidden="false" customHeight="true" outlineLevel="0" collapsed="false">
      <c r="A438" s="46" t="s">
        <v>44</v>
      </c>
      <c r="B438" s="52" t="s">
        <v>74</v>
      </c>
      <c r="C438" s="47" t="s">
        <v>15</v>
      </c>
      <c r="D438" s="83" t="n">
        <v>4219900</v>
      </c>
      <c r="E438" s="47" t="s">
        <v>45</v>
      </c>
      <c r="F438" s="65" t="n">
        <v>1522.98939</v>
      </c>
    </row>
    <row r="439" customFormat="false" ht="16.5" hidden="false" customHeight="true" outlineLevel="0" collapsed="false">
      <c r="A439" s="46" t="s">
        <v>46</v>
      </c>
      <c r="B439" s="52" t="s">
        <v>74</v>
      </c>
      <c r="C439" s="47" t="s">
        <v>15</v>
      </c>
      <c r="D439" s="83" t="n">
        <v>4219900</v>
      </c>
      <c r="E439" s="47" t="s">
        <v>47</v>
      </c>
      <c r="F439" s="65" t="n">
        <v>190.01061</v>
      </c>
    </row>
    <row r="440" customFormat="false" ht="23.25" hidden="false" customHeight="true" outlineLevel="0" collapsed="false">
      <c r="A440" s="81" t="s">
        <v>247</v>
      </c>
      <c r="B440" s="42" t="s">
        <v>74</v>
      </c>
      <c r="C440" s="33" t="s">
        <v>15</v>
      </c>
      <c r="D440" s="34" t="s">
        <v>248</v>
      </c>
      <c r="E440" s="38"/>
      <c r="F440" s="35" t="n">
        <f aca="false">F441+F443+F445</f>
        <v>9749.4</v>
      </c>
    </row>
    <row r="441" customFormat="false" ht="17.25" hidden="false" customHeight="true" outlineLevel="0" collapsed="false">
      <c r="A441" s="36" t="s">
        <v>229</v>
      </c>
      <c r="B441" s="42" t="s">
        <v>74</v>
      </c>
      <c r="C441" s="33" t="s">
        <v>15</v>
      </c>
      <c r="D441" s="34" t="s">
        <v>248</v>
      </c>
      <c r="E441" s="33" t="s">
        <v>241</v>
      </c>
      <c r="F441" s="35" t="n">
        <f aca="false">F442</f>
        <v>7946</v>
      </c>
    </row>
    <row r="442" customFormat="false" ht="17.25" hidden="false" customHeight="true" outlineLevel="0" collapsed="false">
      <c r="A442" s="39" t="s">
        <v>249</v>
      </c>
      <c r="B442" s="41" t="s">
        <v>74</v>
      </c>
      <c r="C442" s="38" t="s">
        <v>15</v>
      </c>
      <c r="D442" s="37" t="s">
        <v>248</v>
      </c>
      <c r="E442" s="38" t="s">
        <v>113</v>
      </c>
      <c r="F442" s="40" t="n">
        <v>7946</v>
      </c>
    </row>
    <row r="443" s="60" customFormat="true" ht="15.75" hidden="false" customHeight="false" outlineLevel="0" collapsed="false">
      <c r="A443" s="36" t="s">
        <v>214</v>
      </c>
      <c r="B443" s="42" t="s">
        <v>74</v>
      </c>
      <c r="C443" s="33" t="s">
        <v>15</v>
      </c>
      <c r="D443" s="34" t="s">
        <v>248</v>
      </c>
      <c r="E443" s="33" t="s">
        <v>215</v>
      </c>
      <c r="F443" s="35" t="n">
        <f aca="false">F444</f>
        <v>703.4</v>
      </c>
      <c r="G443" s="5"/>
      <c r="M443" s="61"/>
    </row>
    <row r="444" customFormat="false" ht="15.75" hidden="false" customHeight="true" outlineLevel="0" collapsed="false">
      <c r="A444" s="39" t="s">
        <v>218</v>
      </c>
      <c r="B444" s="41" t="s">
        <v>74</v>
      </c>
      <c r="C444" s="38" t="s">
        <v>15</v>
      </c>
      <c r="D444" s="37" t="s">
        <v>248</v>
      </c>
      <c r="E444" s="38" t="s">
        <v>219</v>
      </c>
      <c r="F444" s="40" t="n">
        <v>703.4</v>
      </c>
    </row>
    <row r="445" customFormat="false" ht="15.75" hidden="false" customHeight="false" outlineLevel="0" collapsed="false">
      <c r="A445" s="94" t="s">
        <v>243</v>
      </c>
      <c r="B445" s="42" t="s">
        <v>74</v>
      </c>
      <c r="C445" s="33" t="s">
        <v>15</v>
      </c>
      <c r="D445" s="34" t="s">
        <v>248</v>
      </c>
      <c r="E445" s="33"/>
      <c r="F445" s="35" t="n">
        <f aca="false">F446</f>
        <v>1100</v>
      </c>
      <c r="G445" s="60"/>
    </row>
    <row r="446" customFormat="false" ht="31.5" hidden="false" customHeight="false" outlineLevel="0" collapsed="false">
      <c r="A446" s="39" t="s">
        <v>244</v>
      </c>
      <c r="B446" s="41" t="s">
        <v>74</v>
      </c>
      <c r="C446" s="38" t="s">
        <v>15</v>
      </c>
      <c r="D446" s="37" t="s">
        <v>248</v>
      </c>
      <c r="E446" s="38" t="s">
        <v>19</v>
      </c>
      <c r="F446" s="40" t="n">
        <f aca="false">F447</f>
        <v>1100</v>
      </c>
    </row>
    <row r="447" customFormat="false" ht="15.75" hidden="false" customHeight="false" outlineLevel="0" collapsed="false">
      <c r="A447" s="39" t="s">
        <v>142</v>
      </c>
      <c r="B447" s="41" t="s">
        <v>74</v>
      </c>
      <c r="C447" s="38" t="s">
        <v>15</v>
      </c>
      <c r="D447" s="37" t="s">
        <v>248</v>
      </c>
      <c r="E447" s="38" t="s">
        <v>143</v>
      </c>
      <c r="F447" s="40" t="n">
        <f aca="false">F448</f>
        <v>1100</v>
      </c>
    </row>
    <row r="448" customFormat="false" ht="15.75" hidden="false" customHeight="false" outlineLevel="0" collapsed="false">
      <c r="A448" s="39" t="s">
        <v>22</v>
      </c>
      <c r="B448" s="41" t="s">
        <v>74</v>
      </c>
      <c r="C448" s="38" t="s">
        <v>15</v>
      </c>
      <c r="D448" s="37" t="s">
        <v>248</v>
      </c>
      <c r="E448" s="38" t="s">
        <v>144</v>
      </c>
      <c r="F448" s="40" t="n">
        <v>1100</v>
      </c>
    </row>
    <row r="449" customFormat="false" ht="31.5" hidden="false" customHeight="false" outlineLevel="0" collapsed="false">
      <c r="A449" s="36" t="s">
        <v>250</v>
      </c>
      <c r="B449" s="42" t="s">
        <v>74</v>
      </c>
      <c r="C449" s="33" t="s">
        <v>15</v>
      </c>
      <c r="D449" s="34" t="s">
        <v>251</v>
      </c>
      <c r="E449" s="38"/>
      <c r="F449" s="35" t="n">
        <f aca="false">F450+F457</f>
        <v>40923.6</v>
      </c>
    </row>
    <row r="450" customFormat="false" ht="31.5" hidden="false" customHeight="false" outlineLevel="0" collapsed="false">
      <c r="A450" s="36" t="s">
        <v>250</v>
      </c>
      <c r="B450" s="42" t="s">
        <v>74</v>
      </c>
      <c r="C450" s="33" t="s">
        <v>15</v>
      </c>
      <c r="D450" s="34" t="s">
        <v>251</v>
      </c>
      <c r="E450" s="33"/>
      <c r="F450" s="35" t="n">
        <v>12953</v>
      </c>
    </row>
    <row r="451" customFormat="false" ht="15.75" hidden="false" customHeight="false" outlineLevel="0" collapsed="false">
      <c r="A451" s="39" t="s">
        <v>32</v>
      </c>
      <c r="B451" s="41" t="s">
        <v>74</v>
      </c>
      <c r="C451" s="38" t="s">
        <v>15</v>
      </c>
      <c r="D451" s="86" t="n">
        <v>4219900</v>
      </c>
      <c r="E451" s="38" t="s">
        <v>33</v>
      </c>
      <c r="F451" s="40" t="n">
        <f aca="false">F452</f>
        <v>12953</v>
      </c>
    </row>
    <row r="452" customFormat="false" ht="15.75" hidden="false" customHeight="false" outlineLevel="0" collapsed="false">
      <c r="A452" s="39" t="s">
        <v>34</v>
      </c>
      <c r="B452" s="41" t="s">
        <v>74</v>
      </c>
      <c r="C452" s="38" t="s">
        <v>15</v>
      </c>
      <c r="D452" s="86" t="n">
        <v>4219900</v>
      </c>
      <c r="E452" s="38" t="s">
        <v>35</v>
      </c>
      <c r="F452" s="40" t="n">
        <f aca="false">F453+F454</f>
        <v>12953</v>
      </c>
    </row>
    <row r="453" customFormat="false" ht="31.5" hidden="false" customHeight="false" outlineLevel="0" collapsed="false">
      <c r="A453" s="39" t="s">
        <v>36</v>
      </c>
      <c r="B453" s="41" t="s">
        <v>74</v>
      </c>
      <c r="C453" s="38" t="s">
        <v>15</v>
      </c>
      <c r="D453" s="86" t="n">
        <v>4219900</v>
      </c>
      <c r="E453" s="38" t="s">
        <v>37</v>
      </c>
      <c r="F453" s="40"/>
    </row>
    <row r="454" customFormat="false" ht="15.75" hidden="false" customHeight="false" outlineLevel="0" collapsed="false">
      <c r="A454" s="39" t="s">
        <v>38</v>
      </c>
      <c r="B454" s="41" t="s">
        <v>74</v>
      </c>
      <c r="C454" s="38" t="s">
        <v>15</v>
      </c>
      <c r="D454" s="86" t="n">
        <v>4219900</v>
      </c>
      <c r="E454" s="38" t="s">
        <v>39</v>
      </c>
      <c r="F454" s="40" t="n">
        <v>12953</v>
      </c>
    </row>
    <row r="455" customFormat="false" ht="20.25" hidden="false" customHeight="true" outlineLevel="0" collapsed="false">
      <c r="A455" s="39" t="s">
        <v>69</v>
      </c>
      <c r="B455" s="41" t="s">
        <v>74</v>
      </c>
      <c r="C455" s="38" t="s">
        <v>15</v>
      </c>
      <c r="D455" s="86" t="n">
        <v>4219900</v>
      </c>
      <c r="E455" s="38" t="s">
        <v>70</v>
      </c>
      <c r="F455" s="40" t="n">
        <f aca="false">F456</f>
        <v>0</v>
      </c>
    </row>
    <row r="456" customFormat="false" ht="27.75" hidden="false" customHeight="true" outlineLevel="0" collapsed="false">
      <c r="A456" s="39" t="s">
        <v>71</v>
      </c>
      <c r="B456" s="41" t="s">
        <v>74</v>
      </c>
      <c r="C456" s="38" t="s">
        <v>15</v>
      </c>
      <c r="D456" s="86" t="n">
        <v>4219900</v>
      </c>
      <c r="E456" s="38" t="s">
        <v>72</v>
      </c>
      <c r="F456" s="40"/>
    </row>
    <row r="457" customFormat="false" ht="44.25" hidden="false" customHeight="true" outlineLevel="0" collapsed="false">
      <c r="A457" s="36" t="s">
        <v>252</v>
      </c>
      <c r="B457" s="42" t="s">
        <v>74</v>
      </c>
      <c r="C457" s="33" t="s">
        <v>15</v>
      </c>
      <c r="D457" s="34" t="s">
        <v>251</v>
      </c>
      <c r="E457" s="33"/>
      <c r="F457" s="35" t="n">
        <f aca="false">F458</f>
        <v>27970.6</v>
      </c>
    </row>
    <row r="458" customFormat="false" ht="20.25" hidden="false" customHeight="true" outlineLevel="0" collapsed="false">
      <c r="A458" s="39" t="s">
        <v>32</v>
      </c>
      <c r="B458" s="41" t="s">
        <v>74</v>
      </c>
      <c r="C458" s="38" t="s">
        <v>15</v>
      </c>
      <c r="D458" s="86" t="n">
        <v>4219900</v>
      </c>
      <c r="E458" s="38" t="s">
        <v>33</v>
      </c>
      <c r="F458" s="40" t="n">
        <f aca="false">F459</f>
        <v>27970.6</v>
      </c>
    </row>
    <row r="459" customFormat="false" ht="21" hidden="false" customHeight="true" outlineLevel="0" collapsed="false">
      <c r="A459" s="39" t="s">
        <v>34</v>
      </c>
      <c r="B459" s="41" t="s">
        <v>74</v>
      </c>
      <c r="C459" s="38" t="s">
        <v>15</v>
      </c>
      <c r="D459" s="86" t="n">
        <v>4219900</v>
      </c>
      <c r="E459" s="38" t="s">
        <v>35</v>
      </c>
      <c r="F459" s="40" t="n">
        <f aca="false">F460+F461</f>
        <v>27970.6</v>
      </c>
    </row>
    <row r="460" customFormat="false" ht="31.5" hidden="false" customHeight="true" outlineLevel="0" collapsed="false">
      <c r="A460" s="39" t="s">
        <v>36</v>
      </c>
      <c r="B460" s="41" t="s">
        <v>74</v>
      </c>
      <c r="C460" s="38" t="s">
        <v>15</v>
      </c>
      <c r="D460" s="86" t="n">
        <v>4219900</v>
      </c>
      <c r="E460" s="38" t="s">
        <v>37</v>
      </c>
      <c r="F460" s="40"/>
    </row>
    <row r="461" customFormat="false" ht="15.75" hidden="false" customHeight="true" outlineLevel="0" collapsed="false">
      <c r="A461" s="46" t="s">
        <v>38</v>
      </c>
      <c r="B461" s="52" t="s">
        <v>74</v>
      </c>
      <c r="C461" s="47" t="s">
        <v>15</v>
      </c>
      <c r="D461" s="83" t="n">
        <v>4219900</v>
      </c>
      <c r="E461" s="47" t="s">
        <v>39</v>
      </c>
      <c r="F461" s="49" t="n">
        <v>27970.6</v>
      </c>
    </row>
    <row r="462" customFormat="false" ht="27.75" hidden="false" customHeight="true" outlineLevel="0" collapsed="false">
      <c r="A462" s="36" t="s">
        <v>238</v>
      </c>
      <c r="B462" s="42" t="s">
        <v>74</v>
      </c>
      <c r="C462" s="33" t="s">
        <v>15</v>
      </c>
      <c r="D462" s="25" t="n">
        <v>4219900</v>
      </c>
      <c r="E462" s="33"/>
      <c r="F462" s="71" t="n">
        <f aca="false">F463+F468</f>
        <v>11393.36712</v>
      </c>
    </row>
    <row r="463" customFormat="false" ht="27.75" hidden="false" customHeight="true" outlineLevel="0" collapsed="false">
      <c r="A463" s="36" t="s">
        <v>238</v>
      </c>
      <c r="B463" s="42" t="s">
        <v>74</v>
      </c>
      <c r="C463" s="33" t="s">
        <v>15</v>
      </c>
      <c r="D463" s="25" t="n">
        <v>4219900</v>
      </c>
      <c r="E463" s="33"/>
      <c r="F463" s="71" t="n">
        <f aca="false">F464</f>
        <v>10067.36712</v>
      </c>
    </row>
    <row r="464" customFormat="false" ht="17.25" hidden="false" customHeight="true" outlineLevel="0" collapsed="false">
      <c r="A464" s="39" t="s">
        <v>32</v>
      </c>
      <c r="B464" s="41" t="s">
        <v>74</v>
      </c>
      <c r="C464" s="38" t="s">
        <v>15</v>
      </c>
      <c r="D464" s="86" t="n">
        <v>4219900</v>
      </c>
      <c r="E464" s="38" t="s">
        <v>33</v>
      </c>
      <c r="F464" s="63" t="n">
        <f aca="false">F465</f>
        <v>10067.36712</v>
      </c>
    </row>
    <row r="465" customFormat="false" ht="19.5" hidden="false" customHeight="true" outlineLevel="0" collapsed="false">
      <c r="A465" s="39" t="s">
        <v>34</v>
      </c>
      <c r="B465" s="41" t="s">
        <v>74</v>
      </c>
      <c r="C465" s="38" t="s">
        <v>15</v>
      </c>
      <c r="D465" s="86" t="n">
        <v>4219900</v>
      </c>
      <c r="E465" s="38" t="s">
        <v>35</v>
      </c>
      <c r="F465" s="63" t="n">
        <f aca="false">F466+F467</f>
        <v>10067.36712</v>
      </c>
    </row>
    <row r="466" customFormat="false" ht="27.75" hidden="false" customHeight="true" outlineLevel="0" collapsed="false">
      <c r="A466" s="39" t="s">
        <v>36</v>
      </c>
      <c r="B466" s="41" t="s">
        <v>74</v>
      </c>
      <c r="C466" s="38" t="s">
        <v>15</v>
      </c>
      <c r="D466" s="86" t="n">
        <v>4219900</v>
      </c>
      <c r="E466" s="38" t="s">
        <v>37</v>
      </c>
      <c r="F466" s="40"/>
    </row>
    <row r="467" customFormat="false" ht="17.25" hidden="false" customHeight="true" outlineLevel="0" collapsed="false">
      <c r="A467" s="39" t="s">
        <v>38</v>
      </c>
      <c r="B467" s="41" t="s">
        <v>74</v>
      </c>
      <c r="C467" s="38" t="s">
        <v>15</v>
      </c>
      <c r="D467" s="86" t="n">
        <v>4219900</v>
      </c>
      <c r="E467" s="38" t="s">
        <v>39</v>
      </c>
      <c r="F467" s="63" t="n">
        <v>10067.36712</v>
      </c>
      <c r="G467" s="84"/>
    </row>
    <row r="468" customFormat="false" ht="27.75" hidden="false" customHeight="true" outlineLevel="0" collapsed="false">
      <c r="A468" s="36" t="s">
        <v>253</v>
      </c>
      <c r="B468" s="42" t="s">
        <v>74</v>
      </c>
      <c r="C468" s="33" t="s">
        <v>15</v>
      </c>
      <c r="D468" s="25" t="n">
        <v>4219900</v>
      </c>
      <c r="E468" s="33"/>
      <c r="F468" s="35" t="n">
        <f aca="false">F469+F473</f>
        <v>1326</v>
      </c>
    </row>
    <row r="469" customFormat="false" ht="19.5" hidden="false" customHeight="true" outlineLevel="0" collapsed="false">
      <c r="A469" s="39" t="s">
        <v>32</v>
      </c>
      <c r="B469" s="41" t="s">
        <v>74</v>
      </c>
      <c r="C469" s="38" t="s">
        <v>15</v>
      </c>
      <c r="D469" s="86" t="n">
        <v>4219900</v>
      </c>
      <c r="E469" s="38" t="s">
        <v>33</v>
      </c>
      <c r="F469" s="40" t="n">
        <f aca="false">F470</f>
        <v>1326</v>
      </c>
    </row>
    <row r="470" customFormat="false" ht="18.75" hidden="false" customHeight="true" outlineLevel="0" collapsed="false">
      <c r="A470" s="39" t="s">
        <v>34</v>
      </c>
      <c r="B470" s="41" t="s">
        <v>74</v>
      </c>
      <c r="C470" s="38" t="s">
        <v>15</v>
      </c>
      <c r="D470" s="86" t="n">
        <v>4219900</v>
      </c>
      <c r="E470" s="38" t="s">
        <v>35</v>
      </c>
      <c r="F470" s="40" t="n">
        <f aca="false">F471+F472</f>
        <v>1326</v>
      </c>
    </row>
    <row r="471" customFormat="false" ht="27.75" hidden="false" customHeight="true" outlineLevel="0" collapsed="false">
      <c r="A471" s="39" t="s">
        <v>36</v>
      </c>
      <c r="B471" s="41" t="s">
        <v>74</v>
      </c>
      <c r="C471" s="38" t="s">
        <v>15</v>
      </c>
      <c r="D471" s="86" t="n">
        <v>4219900</v>
      </c>
      <c r="E471" s="38" t="s">
        <v>37</v>
      </c>
      <c r="F471" s="40"/>
    </row>
    <row r="472" customFormat="false" ht="16.5" hidden="false" customHeight="true" outlineLevel="0" collapsed="false">
      <c r="A472" s="39" t="s">
        <v>38</v>
      </c>
      <c r="B472" s="41" t="s">
        <v>74</v>
      </c>
      <c r="C472" s="38" t="s">
        <v>15</v>
      </c>
      <c r="D472" s="86" t="n">
        <v>4219900</v>
      </c>
      <c r="E472" s="38" t="s">
        <v>39</v>
      </c>
      <c r="F472" s="40" t="n">
        <v>1326</v>
      </c>
    </row>
    <row r="473" customFormat="false" ht="17.25" hidden="false" customHeight="true" outlineLevel="0" collapsed="false">
      <c r="A473" s="39" t="s">
        <v>69</v>
      </c>
      <c r="B473" s="41" t="s">
        <v>74</v>
      </c>
      <c r="C473" s="38" t="s">
        <v>15</v>
      </c>
      <c r="D473" s="86" t="n">
        <v>4219900</v>
      </c>
      <c r="E473" s="38" t="s">
        <v>70</v>
      </c>
      <c r="F473" s="40" t="n">
        <f aca="false">F474</f>
        <v>0</v>
      </c>
    </row>
    <row r="474" customFormat="false" ht="27.75" hidden="false" customHeight="true" outlineLevel="0" collapsed="false">
      <c r="A474" s="39" t="s">
        <v>71</v>
      </c>
      <c r="B474" s="41" t="s">
        <v>74</v>
      </c>
      <c r="C474" s="38" t="s">
        <v>15</v>
      </c>
      <c r="D474" s="86" t="n">
        <v>4219900</v>
      </c>
      <c r="E474" s="38" t="s">
        <v>72</v>
      </c>
      <c r="F474" s="40"/>
    </row>
    <row r="475" customFormat="false" ht="27.75" hidden="false" customHeight="true" outlineLevel="0" collapsed="false">
      <c r="A475" s="36" t="s">
        <v>254</v>
      </c>
      <c r="B475" s="42" t="s">
        <v>74</v>
      </c>
      <c r="C475" s="33" t="s">
        <v>15</v>
      </c>
      <c r="D475" s="25"/>
      <c r="E475" s="33"/>
      <c r="F475" s="35" t="n">
        <f aca="false">F476+F478</f>
        <v>1995</v>
      </c>
    </row>
    <row r="476" customFormat="false" ht="27.75" hidden="false" customHeight="true" outlineLevel="0" collapsed="false">
      <c r="A476" s="39" t="s">
        <v>235</v>
      </c>
      <c r="B476" s="41" t="s">
        <v>74</v>
      </c>
      <c r="C476" s="38" t="s">
        <v>15</v>
      </c>
      <c r="D476" s="86" t="n">
        <v>4209900</v>
      </c>
      <c r="E476" s="38" t="s">
        <v>35</v>
      </c>
      <c r="F476" s="40" t="n">
        <f aca="false">F477</f>
        <v>1970</v>
      </c>
    </row>
    <row r="477" customFormat="false" ht="27.75" hidden="false" customHeight="true" outlineLevel="0" collapsed="false">
      <c r="A477" s="46" t="s">
        <v>233</v>
      </c>
      <c r="B477" s="52" t="s">
        <v>74</v>
      </c>
      <c r="C477" s="47" t="s">
        <v>15</v>
      </c>
      <c r="D477" s="83" t="n">
        <v>4209900</v>
      </c>
      <c r="E477" s="47" t="s">
        <v>39</v>
      </c>
      <c r="F477" s="49" t="n">
        <v>1970</v>
      </c>
    </row>
    <row r="478" customFormat="false" ht="27.75" hidden="false" customHeight="true" outlineLevel="0" collapsed="false">
      <c r="A478" s="46" t="s">
        <v>112</v>
      </c>
      <c r="B478" s="52" t="s">
        <v>74</v>
      </c>
      <c r="C478" s="47" t="s">
        <v>15</v>
      </c>
      <c r="D478" s="83" t="n">
        <v>4209900</v>
      </c>
      <c r="E478" s="47" t="s">
        <v>113</v>
      </c>
      <c r="F478" s="49" t="n">
        <v>25</v>
      </c>
    </row>
    <row r="479" customFormat="false" ht="52.5" hidden="false" customHeight="true" outlineLevel="0" collapsed="false">
      <c r="A479" s="36" t="s">
        <v>255</v>
      </c>
      <c r="B479" s="42" t="s">
        <v>74</v>
      </c>
      <c r="C479" s="33" t="s">
        <v>15</v>
      </c>
      <c r="D479" s="25" t="n">
        <v>5226600</v>
      </c>
      <c r="E479" s="33"/>
      <c r="F479" s="71" t="n">
        <f aca="false">F480+F484</f>
        <v>106998.5</v>
      </c>
    </row>
    <row r="480" customFormat="false" ht="19.5" hidden="false" customHeight="true" outlineLevel="0" collapsed="false">
      <c r="A480" s="36" t="s">
        <v>69</v>
      </c>
      <c r="B480" s="42" t="s">
        <v>74</v>
      </c>
      <c r="C480" s="33" t="s">
        <v>15</v>
      </c>
      <c r="D480" s="25" t="n">
        <v>5226600</v>
      </c>
      <c r="E480" s="33" t="s">
        <v>70</v>
      </c>
      <c r="F480" s="63" t="n">
        <f aca="false">F481</f>
        <v>105086.4</v>
      </c>
    </row>
    <row r="481" customFormat="false" ht="48" hidden="false" customHeight="true" outlineLevel="0" collapsed="false">
      <c r="A481" s="39" t="s">
        <v>256</v>
      </c>
      <c r="B481" s="41" t="s">
        <v>74</v>
      </c>
      <c r="C481" s="38" t="s">
        <v>15</v>
      </c>
      <c r="D481" s="86" t="n">
        <v>5226600</v>
      </c>
      <c r="E481" s="38" t="s">
        <v>135</v>
      </c>
      <c r="F481" s="63" t="n">
        <v>105086.4</v>
      </c>
    </row>
    <row r="482" customFormat="false" ht="21.75" hidden="false" customHeight="true" outlineLevel="0" collapsed="false">
      <c r="A482" s="39" t="s">
        <v>32</v>
      </c>
      <c r="B482" s="41" t="s">
        <v>74</v>
      </c>
      <c r="C482" s="38" t="s">
        <v>15</v>
      </c>
      <c r="D482" s="86" t="n">
        <v>5226600</v>
      </c>
      <c r="E482" s="38" t="s">
        <v>33</v>
      </c>
      <c r="F482" s="63" t="n">
        <f aca="false">F483</f>
        <v>0</v>
      </c>
    </row>
    <row r="483" customFormat="false" ht="20.25" hidden="false" customHeight="true" outlineLevel="0" collapsed="false">
      <c r="A483" s="39" t="s">
        <v>38</v>
      </c>
      <c r="B483" s="41" t="s">
        <v>74</v>
      </c>
      <c r="C483" s="38" t="s">
        <v>15</v>
      </c>
      <c r="D483" s="86" t="n">
        <v>5226600</v>
      </c>
      <c r="E483" s="38" t="s">
        <v>39</v>
      </c>
      <c r="F483" s="63"/>
    </row>
    <row r="484" customFormat="false" ht="54" hidden="false" customHeight="true" outlineLevel="0" collapsed="false">
      <c r="A484" s="36" t="s">
        <v>257</v>
      </c>
      <c r="B484" s="42" t="s">
        <v>74</v>
      </c>
      <c r="C484" s="33" t="s">
        <v>15</v>
      </c>
      <c r="D484" s="25" t="n">
        <v>5226600</v>
      </c>
      <c r="E484" s="33"/>
      <c r="F484" s="40" t="n">
        <f aca="false">F485+F486</f>
        <v>1912.1</v>
      </c>
    </row>
    <row r="485" customFormat="false" ht="48.75" hidden="false" customHeight="true" outlineLevel="0" collapsed="false">
      <c r="A485" s="39" t="s">
        <v>258</v>
      </c>
      <c r="B485" s="41" t="s">
        <v>74</v>
      </c>
      <c r="C485" s="38" t="s">
        <v>15</v>
      </c>
      <c r="D485" s="86" t="n">
        <v>5226600</v>
      </c>
      <c r="E485" s="38" t="s">
        <v>135</v>
      </c>
      <c r="F485" s="40"/>
    </row>
    <row r="486" customFormat="false" ht="23.25" hidden="false" customHeight="true" outlineLevel="0" collapsed="false">
      <c r="A486" s="39" t="s">
        <v>32</v>
      </c>
      <c r="B486" s="41" t="s">
        <v>74</v>
      </c>
      <c r="C486" s="38" t="s">
        <v>15</v>
      </c>
      <c r="D486" s="86" t="n">
        <v>5226600</v>
      </c>
      <c r="E486" s="38" t="s">
        <v>33</v>
      </c>
      <c r="F486" s="40" t="n">
        <f aca="false">F487</f>
        <v>1912.1</v>
      </c>
    </row>
    <row r="487" customFormat="false" ht="21.75" hidden="false" customHeight="true" outlineLevel="0" collapsed="false">
      <c r="A487" s="39" t="s">
        <v>38</v>
      </c>
      <c r="B487" s="41" t="s">
        <v>74</v>
      </c>
      <c r="C487" s="38" t="s">
        <v>15</v>
      </c>
      <c r="D487" s="86" t="n">
        <v>5226600</v>
      </c>
      <c r="E487" s="38" t="s">
        <v>39</v>
      </c>
      <c r="F487" s="40" t="n">
        <v>1912.1</v>
      </c>
    </row>
    <row r="488" customFormat="false" ht="49.5" hidden="false" customHeight="true" outlineLevel="0" collapsed="false">
      <c r="A488" s="79" t="s">
        <v>258</v>
      </c>
      <c r="B488" s="87" t="s">
        <v>74</v>
      </c>
      <c r="C488" s="88" t="s">
        <v>15</v>
      </c>
      <c r="D488" s="89" t="n">
        <v>1020102</v>
      </c>
      <c r="E488" s="88" t="s">
        <v>135</v>
      </c>
      <c r="F488" s="90" t="n">
        <v>172.6</v>
      </c>
    </row>
    <row r="489" customFormat="false" ht="19.5" hidden="false" customHeight="true" outlineLevel="0" collapsed="false">
      <c r="A489" s="36" t="s">
        <v>259</v>
      </c>
      <c r="B489" s="42" t="s">
        <v>74</v>
      </c>
      <c r="C489" s="33" t="s">
        <v>15</v>
      </c>
      <c r="D489" s="25" t="n">
        <v>4239900</v>
      </c>
      <c r="E489" s="33"/>
      <c r="F489" s="71" t="n">
        <f aca="false">F490+F493</f>
        <v>138808.54251</v>
      </c>
    </row>
    <row r="490" customFormat="false" ht="19.5" hidden="false" customHeight="true" outlineLevel="0" collapsed="false">
      <c r="A490" s="36" t="s">
        <v>229</v>
      </c>
      <c r="B490" s="42" t="s">
        <v>74</v>
      </c>
      <c r="C490" s="33" t="s">
        <v>15</v>
      </c>
      <c r="D490" s="25" t="n">
        <v>4239900</v>
      </c>
      <c r="E490" s="33" t="s">
        <v>241</v>
      </c>
      <c r="F490" s="35" t="n">
        <f aca="false">F491+F492</f>
        <v>111605.8</v>
      </c>
    </row>
    <row r="491" customFormat="false" ht="27.75" hidden="false" customHeight="true" outlineLevel="0" collapsed="false">
      <c r="A491" s="46" t="s">
        <v>212</v>
      </c>
      <c r="B491" s="52" t="s">
        <v>74</v>
      </c>
      <c r="C491" s="47" t="s">
        <v>15</v>
      </c>
      <c r="D491" s="83" t="n">
        <v>4239900</v>
      </c>
      <c r="E491" s="47" t="s">
        <v>213</v>
      </c>
      <c r="F491" s="49" t="n">
        <v>111404.8</v>
      </c>
    </row>
    <row r="492" customFormat="false" ht="27.75" hidden="false" customHeight="true" outlineLevel="0" collapsed="false">
      <c r="A492" s="46" t="s">
        <v>249</v>
      </c>
      <c r="B492" s="52" t="s">
        <v>74</v>
      </c>
      <c r="C492" s="47" t="s">
        <v>15</v>
      </c>
      <c r="D492" s="83" t="n">
        <v>4239900</v>
      </c>
      <c r="E492" s="47" t="s">
        <v>113</v>
      </c>
      <c r="F492" s="49" t="n">
        <v>201</v>
      </c>
    </row>
    <row r="493" customFormat="false" ht="17.25" hidden="false" customHeight="true" outlineLevel="0" collapsed="false">
      <c r="A493" s="94" t="s">
        <v>243</v>
      </c>
      <c r="B493" s="42" t="s">
        <v>74</v>
      </c>
      <c r="C493" s="33" t="s">
        <v>15</v>
      </c>
      <c r="D493" s="25" t="n">
        <v>4239900</v>
      </c>
      <c r="E493" s="33"/>
      <c r="F493" s="71" t="n">
        <f aca="false">F494+F498+F502+F504</f>
        <v>27202.74251</v>
      </c>
    </row>
    <row r="494" customFormat="false" ht="27.75" hidden="false" customHeight="true" outlineLevel="0" collapsed="false">
      <c r="A494" s="39" t="s">
        <v>260</v>
      </c>
      <c r="B494" s="41" t="s">
        <v>74</v>
      </c>
      <c r="C494" s="38" t="s">
        <v>15</v>
      </c>
      <c r="D494" s="86" t="n">
        <v>4239900</v>
      </c>
      <c r="E494" s="38" t="s">
        <v>19</v>
      </c>
      <c r="F494" s="40" t="n">
        <f aca="false">F495</f>
        <v>24407.4</v>
      </c>
    </row>
    <row r="495" customFormat="false" ht="18" hidden="false" customHeight="true" outlineLevel="0" collapsed="false">
      <c r="A495" s="39" t="s">
        <v>142</v>
      </c>
      <c r="B495" s="41" t="s">
        <v>74</v>
      </c>
      <c r="C495" s="38" t="s">
        <v>15</v>
      </c>
      <c r="D495" s="86" t="n">
        <v>4239900</v>
      </c>
      <c r="E495" s="38" t="s">
        <v>143</v>
      </c>
      <c r="F495" s="40" t="n">
        <f aca="false">F496+F497</f>
        <v>24407.4</v>
      </c>
    </row>
    <row r="496" customFormat="false" ht="18" hidden="false" customHeight="true" outlineLevel="0" collapsed="false">
      <c r="A496" s="46" t="s">
        <v>22</v>
      </c>
      <c r="B496" s="52" t="s">
        <v>74</v>
      </c>
      <c r="C496" s="47" t="s">
        <v>15</v>
      </c>
      <c r="D496" s="83" t="n">
        <v>4239900</v>
      </c>
      <c r="E496" s="47" t="s">
        <v>144</v>
      </c>
      <c r="F496" s="49" t="n">
        <v>24355.9</v>
      </c>
    </row>
    <row r="497" customFormat="false" ht="18" hidden="false" customHeight="true" outlineLevel="0" collapsed="false">
      <c r="A497" s="39" t="s">
        <v>30</v>
      </c>
      <c r="B497" s="41" t="s">
        <v>74</v>
      </c>
      <c r="C497" s="38" t="s">
        <v>15</v>
      </c>
      <c r="D497" s="86" t="n">
        <v>4239900</v>
      </c>
      <c r="E497" s="38" t="s">
        <v>145</v>
      </c>
      <c r="F497" s="40" t="n">
        <v>51.5</v>
      </c>
    </row>
    <row r="498" customFormat="false" ht="16.5" hidden="false" customHeight="true" outlineLevel="0" collapsed="false">
      <c r="A498" s="39" t="s">
        <v>32</v>
      </c>
      <c r="B498" s="41" t="s">
        <v>74</v>
      </c>
      <c r="C498" s="38" t="s">
        <v>15</v>
      </c>
      <c r="D498" s="86" t="n">
        <v>4239900</v>
      </c>
      <c r="E498" s="38" t="s">
        <v>33</v>
      </c>
      <c r="F498" s="63" t="n">
        <f aca="false">F499</f>
        <v>2654.14251</v>
      </c>
    </row>
    <row r="499" customFormat="false" ht="18.75" hidden="false" customHeight="true" outlineLevel="0" collapsed="false">
      <c r="A499" s="39" t="s">
        <v>34</v>
      </c>
      <c r="B499" s="41" t="s">
        <v>74</v>
      </c>
      <c r="C499" s="38" t="s">
        <v>15</v>
      </c>
      <c r="D499" s="86" t="n">
        <v>4239900</v>
      </c>
      <c r="E499" s="38" t="s">
        <v>35</v>
      </c>
      <c r="F499" s="63" t="n">
        <f aca="false">F500+F501</f>
        <v>2654.14251</v>
      </c>
    </row>
    <row r="500" customFormat="false" ht="27.75" hidden="false" customHeight="true" outlineLevel="0" collapsed="false">
      <c r="A500" s="39" t="s">
        <v>36</v>
      </c>
      <c r="B500" s="41" t="s">
        <v>74</v>
      </c>
      <c r="C500" s="38" t="s">
        <v>15</v>
      </c>
      <c r="D500" s="86" t="n">
        <v>4239900</v>
      </c>
      <c r="E500" s="38" t="s">
        <v>37</v>
      </c>
      <c r="F500" s="40" t="n">
        <v>72.3</v>
      </c>
    </row>
    <row r="501" customFormat="false" ht="20.25" hidden="false" customHeight="true" outlineLevel="0" collapsed="false">
      <c r="A501" s="39" t="s">
        <v>38</v>
      </c>
      <c r="B501" s="41" t="s">
        <v>74</v>
      </c>
      <c r="C501" s="38" t="s">
        <v>15</v>
      </c>
      <c r="D501" s="86" t="n">
        <v>4239900</v>
      </c>
      <c r="E501" s="38" t="s">
        <v>39</v>
      </c>
      <c r="F501" s="63" t="n">
        <v>2581.84251</v>
      </c>
    </row>
    <row r="502" customFormat="false" ht="15.75" hidden="false" customHeight="true" outlineLevel="0" collapsed="false">
      <c r="A502" s="39" t="s">
        <v>69</v>
      </c>
      <c r="B502" s="41" t="s">
        <v>74</v>
      </c>
      <c r="C502" s="38" t="s">
        <v>15</v>
      </c>
      <c r="D502" s="86" t="n">
        <v>4239900</v>
      </c>
      <c r="E502" s="38" t="s">
        <v>70</v>
      </c>
      <c r="F502" s="40" t="n">
        <f aca="false">F503</f>
        <v>0</v>
      </c>
    </row>
    <row r="503" customFormat="false" ht="27.75" hidden="false" customHeight="true" outlineLevel="0" collapsed="false">
      <c r="A503" s="39" t="s">
        <v>71</v>
      </c>
      <c r="B503" s="41" t="s">
        <v>74</v>
      </c>
      <c r="C503" s="38" t="s">
        <v>15</v>
      </c>
      <c r="D503" s="86" t="n">
        <v>4239900</v>
      </c>
      <c r="E503" s="38" t="s">
        <v>72</v>
      </c>
      <c r="F503" s="40"/>
    </row>
    <row r="504" customFormat="false" ht="18.75" hidden="false" customHeight="true" outlineLevel="0" collapsed="false">
      <c r="A504" s="39" t="s">
        <v>40</v>
      </c>
      <c r="B504" s="41" t="s">
        <v>74</v>
      </c>
      <c r="C504" s="38" t="s">
        <v>15</v>
      </c>
      <c r="D504" s="86" t="n">
        <v>4239900</v>
      </c>
      <c r="E504" s="38" t="s">
        <v>41</v>
      </c>
      <c r="F504" s="40" t="n">
        <f aca="false">F505</f>
        <v>141.2</v>
      </c>
    </row>
    <row r="505" customFormat="false" ht="27.75" hidden="false" customHeight="true" outlineLevel="0" collapsed="false">
      <c r="A505" s="39" t="s">
        <v>42</v>
      </c>
      <c r="B505" s="41" t="s">
        <v>74</v>
      </c>
      <c r="C505" s="38" t="s">
        <v>15</v>
      </c>
      <c r="D505" s="86" t="n">
        <v>4239900</v>
      </c>
      <c r="E505" s="38" t="s">
        <v>43</v>
      </c>
      <c r="F505" s="40" t="n">
        <f aca="false">F506+F507</f>
        <v>141.2</v>
      </c>
    </row>
    <row r="506" customFormat="false" ht="19.5" hidden="false" customHeight="true" outlineLevel="0" collapsed="false">
      <c r="A506" s="39" t="s">
        <v>44</v>
      </c>
      <c r="B506" s="41" t="s">
        <v>74</v>
      </c>
      <c r="C506" s="38" t="s">
        <v>15</v>
      </c>
      <c r="D506" s="86" t="n">
        <v>4239900</v>
      </c>
      <c r="E506" s="38" t="s">
        <v>45</v>
      </c>
      <c r="F506" s="40" t="n">
        <v>111.2</v>
      </c>
    </row>
    <row r="507" customFormat="false" ht="17.25" hidden="false" customHeight="true" outlineLevel="0" collapsed="false">
      <c r="A507" s="39" t="s">
        <v>46</v>
      </c>
      <c r="B507" s="41" t="s">
        <v>74</v>
      </c>
      <c r="C507" s="38" t="s">
        <v>15</v>
      </c>
      <c r="D507" s="86" t="n">
        <v>4239900</v>
      </c>
      <c r="E507" s="38" t="s">
        <v>47</v>
      </c>
      <c r="F507" s="40" t="n">
        <v>30</v>
      </c>
    </row>
    <row r="508" customFormat="false" ht="17.25" hidden="false" customHeight="true" outlineLevel="0" collapsed="false">
      <c r="A508" s="36" t="s">
        <v>261</v>
      </c>
      <c r="B508" s="42" t="s">
        <v>74</v>
      </c>
      <c r="C508" s="33" t="s">
        <v>15</v>
      </c>
      <c r="D508" s="25"/>
      <c r="E508" s="33"/>
      <c r="F508" s="71" t="n">
        <f aca="false">F509+F522+F528</f>
        <v>30463.03288</v>
      </c>
    </row>
    <row r="509" customFormat="false" ht="17.25" hidden="false" customHeight="true" outlineLevel="0" collapsed="false">
      <c r="A509" s="36" t="s">
        <v>262</v>
      </c>
      <c r="B509" s="42" t="s">
        <v>74</v>
      </c>
      <c r="C509" s="33" t="s">
        <v>15</v>
      </c>
      <c r="D509" s="25" t="n">
        <v>4249900</v>
      </c>
      <c r="E509" s="33"/>
      <c r="F509" s="35" t="n">
        <f aca="false">F510+F512+F516+F518</f>
        <v>4127.9</v>
      </c>
    </row>
    <row r="510" customFormat="false" ht="27.75" hidden="false" customHeight="true" outlineLevel="0" collapsed="false">
      <c r="A510" s="39" t="s">
        <v>244</v>
      </c>
      <c r="B510" s="41" t="s">
        <v>74</v>
      </c>
      <c r="C510" s="38" t="s">
        <v>15</v>
      </c>
      <c r="D510" s="86" t="n">
        <v>4249900</v>
      </c>
      <c r="E510" s="38" t="s">
        <v>19</v>
      </c>
      <c r="F510" s="40" t="n">
        <f aca="false">F511</f>
        <v>33.4</v>
      </c>
    </row>
    <row r="511" customFormat="false" ht="16.5" hidden="false" customHeight="true" outlineLevel="0" collapsed="false">
      <c r="A511" s="39" t="s">
        <v>30</v>
      </c>
      <c r="B511" s="41" t="s">
        <v>74</v>
      </c>
      <c r="C511" s="38" t="s">
        <v>15</v>
      </c>
      <c r="D511" s="86" t="n">
        <v>4249900</v>
      </c>
      <c r="E511" s="38" t="s">
        <v>145</v>
      </c>
      <c r="F511" s="40" t="n">
        <v>33.4</v>
      </c>
    </row>
    <row r="512" customFormat="false" ht="16.5" hidden="false" customHeight="true" outlineLevel="0" collapsed="false">
      <c r="A512" s="39" t="s">
        <v>32</v>
      </c>
      <c r="B512" s="41" t="s">
        <v>74</v>
      </c>
      <c r="C512" s="38" t="s">
        <v>15</v>
      </c>
      <c r="D512" s="86" t="n">
        <v>4249900</v>
      </c>
      <c r="E512" s="38" t="s">
        <v>33</v>
      </c>
      <c r="F512" s="40" t="n">
        <f aca="false">F513</f>
        <v>3922.5</v>
      </c>
    </row>
    <row r="513" customFormat="false" ht="18.75" hidden="false" customHeight="true" outlineLevel="0" collapsed="false">
      <c r="A513" s="39" t="s">
        <v>34</v>
      </c>
      <c r="B513" s="41" t="s">
        <v>74</v>
      </c>
      <c r="C513" s="38" t="s">
        <v>15</v>
      </c>
      <c r="D513" s="86" t="n">
        <v>4249900</v>
      </c>
      <c r="E513" s="38" t="s">
        <v>35</v>
      </c>
      <c r="F513" s="40" t="n">
        <f aca="false">F514+F515</f>
        <v>3922.5</v>
      </c>
    </row>
    <row r="514" customFormat="false" ht="27.75" hidden="false" customHeight="true" outlineLevel="0" collapsed="false">
      <c r="A514" s="39" t="s">
        <v>36</v>
      </c>
      <c r="B514" s="41" t="s">
        <v>74</v>
      </c>
      <c r="C514" s="38" t="s">
        <v>15</v>
      </c>
      <c r="D514" s="86" t="n">
        <v>4249900</v>
      </c>
      <c r="E514" s="38" t="s">
        <v>37</v>
      </c>
      <c r="F514" s="40" t="n">
        <v>60.5</v>
      </c>
    </row>
    <row r="515" customFormat="false" ht="16.5" hidden="false" customHeight="true" outlineLevel="0" collapsed="false">
      <c r="A515" s="39" t="s">
        <v>38</v>
      </c>
      <c r="B515" s="41" t="s">
        <v>74</v>
      </c>
      <c r="C515" s="38" t="s">
        <v>15</v>
      </c>
      <c r="D515" s="86" t="n">
        <v>4249900</v>
      </c>
      <c r="E515" s="38" t="s">
        <v>39</v>
      </c>
      <c r="F515" s="40" t="n">
        <v>3862</v>
      </c>
    </row>
    <row r="516" customFormat="false" ht="17.25" hidden="false" customHeight="true" outlineLevel="0" collapsed="false">
      <c r="A516" s="39" t="s">
        <v>69</v>
      </c>
      <c r="B516" s="41" t="s">
        <v>74</v>
      </c>
      <c r="C516" s="38" t="s">
        <v>15</v>
      </c>
      <c r="D516" s="86" t="n">
        <v>4249900</v>
      </c>
      <c r="E516" s="38" t="s">
        <v>70</v>
      </c>
      <c r="F516" s="40" t="n">
        <f aca="false">F517</f>
        <v>0</v>
      </c>
    </row>
    <row r="517" customFormat="false" ht="31.5" hidden="false" customHeight="false" outlineLevel="0" collapsed="false">
      <c r="A517" s="39" t="s">
        <v>71</v>
      </c>
      <c r="B517" s="41" t="s">
        <v>74</v>
      </c>
      <c r="C517" s="38" t="s">
        <v>15</v>
      </c>
      <c r="D517" s="86" t="n">
        <v>4249900</v>
      </c>
      <c r="E517" s="38" t="s">
        <v>72</v>
      </c>
      <c r="F517" s="40"/>
    </row>
    <row r="518" customFormat="false" ht="15.75" hidden="false" customHeight="false" outlineLevel="0" collapsed="false">
      <c r="A518" s="39" t="s">
        <v>40</v>
      </c>
      <c r="B518" s="41" t="s">
        <v>74</v>
      </c>
      <c r="C518" s="38" t="s">
        <v>15</v>
      </c>
      <c r="D518" s="86" t="n">
        <v>4249900</v>
      </c>
      <c r="E518" s="38" t="s">
        <v>41</v>
      </c>
      <c r="F518" s="40" t="n">
        <f aca="false">F519</f>
        <v>172</v>
      </c>
    </row>
    <row r="519" customFormat="false" ht="31.5" hidden="false" customHeight="false" outlineLevel="0" collapsed="false">
      <c r="A519" s="39" t="s">
        <v>42</v>
      </c>
      <c r="B519" s="41" t="s">
        <v>74</v>
      </c>
      <c r="C519" s="38" t="s">
        <v>15</v>
      </c>
      <c r="D519" s="86" t="n">
        <v>4249900</v>
      </c>
      <c r="E519" s="38" t="s">
        <v>43</v>
      </c>
      <c r="F519" s="40" t="n">
        <f aca="false">F520+F521</f>
        <v>172</v>
      </c>
    </row>
    <row r="520" customFormat="false" ht="15.75" hidden="false" customHeight="false" outlineLevel="0" collapsed="false">
      <c r="A520" s="39" t="s">
        <v>44</v>
      </c>
      <c r="B520" s="41" t="s">
        <v>74</v>
      </c>
      <c r="C520" s="38" t="s">
        <v>15</v>
      </c>
      <c r="D520" s="86" t="n">
        <v>4249900</v>
      </c>
      <c r="E520" s="38" t="s">
        <v>45</v>
      </c>
      <c r="F520" s="98" t="n">
        <v>162</v>
      </c>
    </row>
    <row r="521" customFormat="false" ht="16.5" hidden="false" customHeight="true" outlineLevel="0" collapsed="false">
      <c r="A521" s="39" t="s">
        <v>46</v>
      </c>
      <c r="B521" s="41" t="s">
        <v>74</v>
      </c>
      <c r="C521" s="38" t="s">
        <v>15</v>
      </c>
      <c r="D521" s="86" t="n">
        <v>4249900</v>
      </c>
      <c r="E521" s="38" t="s">
        <v>47</v>
      </c>
      <c r="F521" s="40" t="n">
        <v>10</v>
      </c>
    </row>
    <row r="522" customFormat="false" ht="33.75" hidden="false" customHeight="true" outlineLevel="0" collapsed="false">
      <c r="A522" s="36" t="s">
        <v>263</v>
      </c>
      <c r="B522" s="42" t="s">
        <v>74</v>
      </c>
      <c r="C522" s="33" t="s">
        <v>15</v>
      </c>
      <c r="D522" s="25" t="n">
        <v>4249900</v>
      </c>
      <c r="E522" s="33"/>
      <c r="F522" s="71" t="n">
        <f aca="false">F523+F527</f>
        <v>1328.43288</v>
      </c>
    </row>
    <row r="523" customFormat="false" ht="16.5" hidden="false" customHeight="true" outlineLevel="0" collapsed="false">
      <c r="A523" s="39" t="s">
        <v>32</v>
      </c>
      <c r="B523" s="41" t="s">
        <v>74</v>
      </c>
      <c r="C523" s="38" t="s">
        <v>15</v>
      </c>
      <c r="D523" s="86" t="n">
        <v>4249900</v>
      </c>
      <c r="E523" s="38" t="s">
        <v>33</v>
      </c>
      <c r="F523" s="63" t="n">
        <f aca="false">F524</f>
        <v>1328.43288</v>
      </c>
    </row>
    <row r="524" customFormat="false" ht="16.5" hidden="false" customHeight="true" outlineLevel="0" collapsed="false">
      <c r="A524" s="39" t="s">
        <v>34</v>
      </c>
      <c r="B524" s="41" t="s">
        <v>74</v>
      </c>
      <c r="C524" s="38" t="s">
        <v>15</v>
      </c>
      <c r="D524" s="86" t="n">
        <v>4249900</v>
      </c>
      <c r="E524" s="38" t="s">
        <v>35</v>
      </c>
      <c r="F524" s="63" t="n">
        <f aca="false">F525+F526</f>
        <v>1328.43288</v>
      </c>
    </row>
    <row r="525" customFormat="false" ht="16.5" hidden="false" customHeight="true" outlineLevel="0" collapsed="false">
      <c r="A525" s="39" t="s">
        <v>36</v>
      </c>
      <c r="B525" s="41" t="s">
        <v>74</v>
      </c>
      <c r="C525" s="38" t="s">
        <v>15</v>
      </c>
      <c r="D525" s="86" t="n">
        <v>4249900</v>
      </c>
      <c r="E525" s="38" t="s">
        <v>37</v>
      </c>
      <c r="F525" s="40"/>
    </row>
    <row r="526" customFormat="false" ht="16.5" hidden="false" customHeight="true" outlineLevel="0" collapsed="false">
      <c r="A526" s="46" t="s">
        <v>38</v>
      </c>
      <c r="B526" s="52" t="s">
        <v>74</v>
      </c>
      <c r="C526" s="47" t="s">
        <v>15</v>
      </c>
      <c r="D526" s="83" t="n">
        <v>4249900</v>
      </c>
      <c r="E526" s="47" t="s">
        <v>39</v>
      </c>
      <c r="F526" s="65" t="n">
        <v>1328.43288</v>
      </c>
      <c r="G526" s="99"/>
    </row>
    <row r="527" customFormat="false" ht="16.5" hidden="false" customHeight="true" outlineLevel="0" collapsed="false">
      <c r="A527" s="39" t="s">
        <v>69</v>
      </c>
      <c r="B527" s="41" t="s">
        <v>74</v>
      </c>
      <c r="C527" s="38" t="s">
        <v>15</v>
      </c>
      <c r="D527" s="86" t="n">
        <v>4249900</v>
      </c>
      <c r="E527" s="38" t="s">
        <v>70</v>
      </c>
      <c r="F527" s="40"/>
    </row>
    <row r="528" customFormat="false" ht="15.75" hidden="false" customHeight="false" outlineLevel="0" collapsed="false">
      <c r="A528" s="36" t="s">
        <v>262</v>
      </c>
      <c r="B528" s="42" t="s">
        <v>74</v>
      </c>
      <c r="C528" s="33" t="s">
        <v>15</v>
      </c>
      <c r="D528" s="25" t="n">
        <v>4249902</v>
      </c>
      <c r="E528" s="33"/>
      <c r="F528" s="35" t="n">
        <f aca="false">F529+F532+F536</f>
        <v>25006.7</v>
      </c>
    </row>
    <row r="529" customFormat="false" ht="15.75" hidden="false" customHeight="false" outlineLevel="0" collapsed="false">
      <c r="A529" s="39" t="s">
        <v>142</v>
      </c>
      <c r="B529" s="41" t="s">
        <v>74</v>
      </c>
      <c r="C529" s="38" t="s">
        <v>15</v>
      </c>
      <c r="D529" s="86" t="n">
        <v>4249902</v>
      </c>
      <c r="E529" s="38" t="s">
        <v>143</v>
      </c>
      <c r="F529" s="40" t="n">
        <f aca="false">F530+F531</f>
        <v>18887.6</v>
      </c>
    </row>
    <row r="530" customFormat="false" ht="15.75" hidden="false" customHeight="false" outlineLevel="0" collapsed="false">
      <c r="A530" s="46" t="s">
        <v>22</v>
      </c>
      <c r="B530" s="52" t="s">
        <v>74</v>
      </c>
      <c r="C530" s="47" t="s">
        <v>15</v>
      </c>
      <c r="D530" s="83" t="n">
        <v>4249902</v>
      </c>
      <c r="E530" s="47" t="s">
        <v>144</v>
      </c>
      <c r="F530" s="49" t="n">
        <v>18887.6</v>
      </c>
    </row>
    <row r="531" customFormat="false" ht="15.75" hidden="false" customHeight="false" outlineLevel="0" collapsed="false">
      <c r="A531" s="39" t="s">
        <v>30</v>
      </c>
      <c r="B531" s="41" t="s">
        <v>74</v>
      </c>
      <c r="C531" s="38" t="s">
        <v>15</v>
      </c>
      <c r="D531" s="86" t="n">
        <v>4249902</v>
      </c>
      <c r="E531" s="38" t="s">
        <v>145</v>
      </c>
      <c r="F531" s="40"/>
    </row>
    <row r="532" customFormat="false" ht="15.75" hidden="false" customHeight="false" outlineLevel="0" collapsed="false">
      <c r="A532" s="39" t="s">
        <v>32</v>
      </c>
      <c r="B532" s="41" t="s">
        <v>74</v>
      </c>
      <c r="C532" s="38" t="s">
        <v>15</v>
      </c>
      <c r="D532" s="86" t="n">
        <v>4249902</v>
      </c>
      <c r="E532" s="38" t="s">
        <v>33</v>
      </c>
      <c r="F532" s="40" t="n">
        <f aca="false">F533</f>
        <v>4919.1</v>
      </c>
    </row>
    <row r="533" customFormat="false" ht="15.75" hidden="false" customHeight="false" outlineLevel="0" collapsed="false">
      <c r="A533" s="39" t="s">
        <v>34</v>
      </c>
      <c r="B533" s="41" t="s">
        <v>74</v>
      </c>
      <c r="C533" s="38" t="s">
        <v>15</v>
      </c>
      <c r="D533" s="86" t="n">
        <v>4249902</v>
      </c>
      <c r="E533" s="38" t="s">
        <v>35</v>
      </c>
      <c r="F533" s="40" t="n">
        <f aca="false">F534+F535</f>
        <v>4919.1</v>
      </c>
    </row>
    <row r="534" customFormat="false" ht="31.5" hidden="false" customHeight="false" outlineLevel="0" collapsed="false">
      <c r="A534" s="39" t="s">
        <v>36</v>
      </c>
      <c r="B534" s="41" t="s">
        <v>74</v>
      </c>
      <c r="C534" s="38" t="s">
        <v>15</v>
      </c>
      <c r="D534" s="86" t="n">
        <v>4249902</v>
      </c>
      <c r="E534" s="38" t="s">
        <v>37</v>
      </c>
      <c r="F534" s="40"/>
    </row>
    <row r="535" customFormat="false" ht="15.75" hidden="false" customHeight="false" outlineLevel="0" collapsed="false">
      <c r="A535" s="39" t="s">
        <v>38</v>
      </c>
      <c r="B535" s="41" t="s">
        <v>74</v>
      </c>
      <c r="C535" s="38" t="s">
        <v>15</v>
      </c>
      <c r="D535" s="86" t="n">
        <v>4249902</v>
      </c>
      <c r="E535" s="38" t="s">
        <v>39</v>
      </c>
      <c r="F535" s="40" t="n">
        <v>4919.1</v>
      </c>
    </row>
    <row r="536" customFormat="false" ht="15.75" hidden="false" customHeight="false" outlineLevel="0" collapsed="false">
      <c r="A536" s="39" t="s">
        <v>93</v>
      </c>
      <c r="B536" s="41" t="s">
        <v>74</v>
      </c>
      <c r="C536" s="38" t="s">
        <v>15</v>
      </c>
      <c r="D536" s="86" t="n">
        <v>4249902</v>
      </c>
      <c r="E536" s="38" t="s">
        <v>162</v>
      </c>
      <c r="F536" s="40" t="n">
        <f aca="false">F537</f>
        <v>1200</v>
      </c>
    </row>
    <row r="537" customFormat="false" ht="15.75" hidden="false" customHeight="true" outlineLevel="0" collapsed="false">
      <c r="A537" s="45" t="s">
        <v>163</v>
      </c>
      <c r="B537" s="41" t="s">
        <v>74</v>
      </c>
      <c r="C537" s="38" t="s">
        <v>15</v>
      </c>
      <c r="D537" s="86" t="n">
        <v>4249902</v>
      </c>
      <c r="E537" s="38" t="s">
        <v>164</v>
      </c>
      <c r="F537" s="40" t="n">
        <f aca="false">F538</f>
        <v>1200</v>
      </c>
    </row>
    <row r="538" customFormat="false" ht="31.5" hidden="false" customHeight="false" outlineLevel="0" collapsed="false">
      <c r="A538" s="45" t="s">
        <v>264</v>
      </c>
      <c r="B538" s="41" t="s">
        <v>74</v>
      </c>
      <c r="C538" s="38" t="s">
        <v>15</v>
      </c>
      <c r="D538" s="86" t="n">
        <v>4249902</v>
      </c>
      <c r="E538" s="38" t="s">
        <v>265</v>
      </c>
      <c r="F538" s="40" t="n">
        <v>1200</v>
      </c>
    </row>
    <row r="539" customFormat="false" ht="15.75" hidden="false" customHeight="false" outlineLevel="0" collapsed="false">
      <c r="A539" s="56" t="s">
        <v>266</v>
      </c>
      <c r="B539" s="42" t="s">
        <v>74</v>
      </c>
      <c r="C539" s="33" t="s">
        <v>15</v>
      </c>
      <c r="D539" s="25"/>
      <c r="E539" s="33"/>
      <c r="F539" s="35" t="n">
        <f aca="false">F540+F550+F560+F597+F600+F621+F624+F627</f>
        <v>125487.3</v>
      </c>
    </row>
    <row r="540" customFormat="false" ht="34.5" hidden="false" customHeight="true" outlineLevel="0" collapsed="false">
      <c r="A540" s="36" t="s">
        <v>267</v>
      </c>
      <c r="B540" s="42" t="s">
        <v>74</v>
      </c>
      <c r="C540" s="33" t="s">
        <v>15</v>
      </c>
      <c r="D540" s="25" t="n">
        <v>5223902</v>
      </c>
      <c r="E540" s="33"/>
      <c r="F540" s="35" t="n">
        <f aca="false">F541+F544+F547</f>
        <v>1285.2</v>
      </c>
    </row>
    <row r="541" customFormat="false" ht="15.75" hidden="false" customHeight="false" outlineLevel="0" collapsed="false">
      <c r="A541" s="36" t="s">
        <v>229</v>
      </c>
      <c r="B541" s="42" t="s">
        <v>74</v>
      </c>
      <c r="C541" s="33" t="s">
        <v>15</v>
      </c>
      <c r="D541" s="25" t="n">
        <v>5223902</v>
      </c>
      <c r="E541" s="33" t="s">
        <v>230</v>
      </c>
      <c r="F541" s="35" t="n">
        <f aca="false">F542+F543</f>
        <v>758.9</v>
      </c>
    </row>
    <row r="542" customFormat="false" ht="15.75" hidden="false" customHeight="false" outlineLevel="0" collapsed="false">
      <c r="A542" s="39" t="s">
        <v>112</v>
      </c>
      <c r="B542" s="41" t="s">
        <v>74</v>
      </c>
      <c r="C542" s="38" t="s">
        <v>15</v>
      </c>
      <c r="D542" s="86" t="n">
        <v>5223902</v>
      </c>
      <c r="E542" s="38" t="s">
        <v>113</v>
      </c>
      <c r="F542" s="40" t="n">
        <v>721</v>
      </c>
    </row>
    <row r="543" customFormat="false" ht="15.75" hidden="false" customHeight="false" outlineLevel="0" collapsed="false">
      <c r="A543" s="39" t="s">
        <v>268</v>
      </c>
      <c r="B543" s="41" t="s">
        <v>74</v>
      </c>
      <c r="C543" s="38" t="s">
        <v>15</v>
      </c>
      <c r="D543" s="86" t="n">
        <v>5223902</v>
      </c>
      <c r="E543" s="38" t="s">
        <v>113</v>
      </c>
      <c r="F543" s="40" t="n">
        <v>37.9</v>
      </c>
    </row>
    <row r="544" customFormat="false" ht="15.75" hidden="false" customHeight="false" outlineLevel="0" collapsed="false">
      <c r="A544" s="36" t="s">
        <v>32</v>
      </c>
      <c r="B544" s="42" t="s">
        <v>74</v>
      </c>
      <c r="C544" s="33" t="s">
        <v>15</v>
      </c>
      <c r="D544" s="25" t="n">
        <v>5223902</v>
      </c>
      <c r="E544" s="33" t="s">
        <v>33</v>
      </c>
      <c r="F544" s="35" t="n">
        <f aca="false">F545</f>
        <v>500</v>
      </c>
    </row>
    <row r="545" customFormat="false" ht="15.75" hidden="false" customHeight="false" outlineLevel="0" collapsed="false">
      <c r="A545" s="39" t="s">
        <v>34</v>
      </c>
      <c r="B545" s="41" t="s">
        <v>74</v>
      </c>
      <c r="C545" s="38" t="s">
        <v>15</v>
      </c>
      <c r="D545" s="86" t="n">
        <v>5223902</v>
      </c>
      <c r="E545" s="38" t="s">
        <v>35</v>
      </c>
      <c r="F545" s="40" t="n">
        <f aca="false">F546</f>
        <v>500</v>
      </c>
    </row>
    <row r="546" customFormat="false" ht="31.5" hidden="false" customHeight="false" outlineLevel="0" collapsed="false">
      <c r="A546" s="45" t="s">
        <v>269</v>
      </c>
      <c r="B546" s="41" t="s">
        <v>74</v>
      </c>
      <c r="C546" s="38" t="s">
        <v>15</v>
      </c>
      <c r="D546" s="86" t="n">
        <v>5223902</v>
      </c>
      <c r="E546" s="38" t="s">
        <v>147</v>
      </c>
      <c r="F546" s="40" t="n">
        <v>500</v>
      </c>
    </row>
    <row r="547" customFormat="false" ht="31.5" hidden="false" customHeight="false" outlineLevel="0" collapsed="false">
      <c r="A547" s="36" t="s">
        <v>270</v>
      </c>
      <c r="B547" s="42" t="s">
        <v>74</v>
      </c>
      <c r="C547" s="33" t="s">
        <v>15</v>
      </c>
      <c r="D547" s="25" t="n">
        <v>5223902</v>
      </c>
      <c r="E547" s="33" t="s">
        <v>33</v>
      </c>
      <c r="F547" s="35" t="n">
        <f aca="false">F548</f>
        <v>26.3</v>
      </c>
    </row>
    <row r="548" customFormat="false" ht="15.75" hidden="false" customHeight="false" outlineLevel="0" collapsed="false">
      <c r="A548" s="39" t="s">
        <v>34</v>
      </c>
      <c r="B548" s="41" t="s">
        <v>74</v>
      </c>
      <c r="C548" s="38" t="s">
        <v>15</v>
      </c>
      <c r="D548" s="86" t="n">
        <v>5223902</v>
      </c>
      <c r="E548" s="38" t="s">
        <v>35</v>
      </c>
      <c r="F548" s="40" t="n">
        <f aca="false">F549</f>
        <v>26.3</v>
      </c>
    </row>
    <row r="549" customFormat="false" ht="31.5" hidden="false" customHeight="false" outlineLevel="0" collapsed="false">
      <c r="A549" s="45" t="s">
        <v>269</v>
      </c>
      <c r="B549" s="41" t="s">
        <v>74</v>
      </c>
      <c r="C549" s="38" t="s">
        <v>15</v>
      </c>
      <c r="D549" s="86" t="n">
        <v>5223902</v>
      </c>
      <c r="E549" s="38" t="s">
        <v>147</v>
      </c>
      <c r="F549" s="40" t="n">
        <v>26.3</v>
      </c>
    </row>
    <row r="550" customFormat="false" ht="31.5" hidden="false" customHeight="false" outlineLevel="0" collapsed="false">
      <c r="A550" s="36" t="s">
        <v>271</v>
      </c>
      <c r="B550" s="42" t="s">
        <v>74</v>
      </c>
      <c r="C550" s="33" t="s">
        <v>15</v>
      </c>
      <c r="D550" s="25" t="n">
        <v>5223903</v>
      </c>
      <c r="E550" s="33"/>
      <c r="F550" s="35" t="n">
        <f aca="false">F551+F554+F557</f>
        <v>1780</v>
      </c>
    </row>
    <row r="551" customFormat="false" ht="15.75" hidden="false" customHeight="false" outlineLevel="0" collapsed="false">
      <c r="A551" s="36" t="s">
        <v>214</v>
      </c>
      <c r="B551" s="42" t="s">
        <v>74</v>
      </c>
      <c r="C551" s="33" t="s">
        <v>15</v>
      </c>
      <c r="D551" s="25" t="n">
        <v>5223903</v>
      </c>
      <c r="E551" s="33" t="s">
        <v>230</v>
      </c>
      <c r="F551" s="35" t="n">
        <f aca="false">F552+F553</f>
        <v>937.9</v>
      </c>
    </row>
    <row r="552" customFormat="false" ht="15.75" hidden="false" customHeight="false" outlineLevel="0" collapsed="false">
      <c r="A552" s="39" t="s">
        <v>218</v>
      </c>
      <c r="B552" s="41" t="s">
        <v>74</v>
      </c>
      <c r="C552" s="38" t="s">
        <v>15</v>
      </c>
      <c r="D552" s="86" t="n">
        <v>5223903</v>
      </c>
      <c r="E552" s="38" t="s">
        <v>113</v>
      </c>
      <c r="F552" s="40" t="n">
        <v>891</v>
      </c>
    </row>
    <row r="553" customFormat="false" ht="15.75" hidden="false" customHeight="false" outlineLevel="0" collapsed="false">
      <c r="A553" s="39" t="s">
        <v>272</v>
      </c>
      <c r="B553" s="41" t="s">
        <v>74</v>
      </c>
      <c r="C553" s="38" t="s">
        <v>15</v>
      </c>
      <c r="D553" s="86" t="n">
        <v>5223903</v>
      </c>
      <c r="E553" s="38" t="s">
        <v>113</v>
      </c>
      <c r="F553" s="40" t="n">
        <v>46.9</v>
      </c>
    </row>
    <row r="554" customFormat="false" ht="15.75" hidden="false" customHeight="false" outlineLevel="0" collapsed="false">
      <c r="A554" s="36" t="s">
        <v>32</v>
      </c>
      <c r="B554" s="42" t="s">
        <v>74</v>
      </c>
      <c r="C554" s="33" t="s">
        <v>15</v>
      </c>
      <c r="D554" s="25" t="n">
        <v>5223903</v>
      </c>
      <c r="E554" s="33" t="s">
        <v>33</v>
      </c>
      <c r="F554" s="35" t="n">
        <f aca="false">F555</f>
        <v>800</v>
      </c>
    </row>
    <row r="555" customFormat="false" ht="15.75" hidden="false" customHeight="false" outlineLevel="0" collapsed="false">
      <c r="A555" s="39" t="s">
        <v>34</v>
      </c>
      <c r="B555" s="41" t="s">
        <v>74</v>
      </c>
      <c r="C555" s="38" t="s">
        <v>15</v>
      </c>
      <c r="D555" s="86" t="n">
        <v>5223903</v>
      </c>
      <c r="E555" s="38" t="s">
        <v>35</v>
      </c>
      <c r="F555" s="40" t="n">
        <f aca="false">F556</f>
        <v>800</v>
      </c>
    </row>
    <row r="556" customFormat="false" ht="15.75" hidden="false" customHeight="false" outlineLevel="0" collapsed="false">
      <c r="A556" s="39" t="s">
        <v>38</v>
      </c>
      <c r="B556" s="41" t="s">
        <v>74</v>
      </c>
      <c r="C556" s="38" t="s">
        <v>15</v>
      </c>
      <c r="D556" s="86" t="n">
        <v>5223903</v>
      </c>
      <c r="E556" s="38" t="s">
        <v>39</v>
      </c>
      <c r="F556" s="40" t="n">
        <v>800</v>
      </c>
    </row>
    <row r="557" customFormat="false" ht="31.5" hidden="false" customHeight="false" outlineLevel="0" collapsed="false">
      <c r="A557" s="36" t="s">
        <v>270</v>
      </c>
      <c r="B557" s="42" t="s">
        <v>74</v>
      </c>
      <c r="C557" s="33" t="s">
        <v>15</v>
      </c>
      <c r="D557" s="25" t="n">
        <v>5223903</v>
      </c>
      <c r="E557" s="33" t="s">
        <v>33</v>
      </c>
      <c r="F557" s="35" t="n">
        <f aca="false">F558</f>
        <v>42.1</v>
      </c>
    </row>
    <row r="558" customFormat="false" ht="15.75" hidden="false" customHeight="false" outlineLevel="0" collapsed="false">
      <c r="A558" s="39" t="s">
        <v>34</v>
      </c>
      <c r="B558" s="41" t="s">
        <v>74</v>
      </c>
      <c r="C558" s="38" t="s">
        <v>15</v>
      </c>
      <c r="D558" s="86" t="n">
        <v>5223903</v>
      </c>
      <c r="E558" s="38" t="s">
        <v>35</v>
      </c>
      <c r="F558" s="40" t="n">
        <f aca="false">F559</f>
        <v>42.1</v>
      </c>
    </row>
    <row r="559" customFormat="false" ht="15.75" hidden="false" customHeight="false" outlineLevel="0" collapsed="false">
      <c r="A559" s="39" t="s">
        <v>38</v>
      </c>
      <c r="B559" s="41" t="s">
        <v>74</v>
      </c>
      <c r="C559" s="38" t="s">
        <v>15</v>
      </c>
      <c r="D559" s="86" t="n">
        <v>5223903</v>
      </c>
      <c r="E559" s="38" t="s">
        <v>39</v>
      </c>
      <c r="F559" s="40" t="n">
        <v>42.1</v>
      </c>
    </row>
    <row r="560" customFormat="false" ht="63" hidden="false" customHeight="false" outlineLevel="0" collapsed="false">
      <c r="A560" s="81" t="s">
        <v>221</v>
      </c>
      <c r="B560" s="42" t="s">
        <v>74</v>
      </c>
      <c r="C560" s="33" t="s">
        <v>15</v>
      </c>
      <c r="D560" s="25" t="n">
        <v>5223400</v>
      </c>
      <c r="E560" s="38"/>
      <c r="F560" s="71" t="n">
        <f aca="false">F561+F565+F568</f>
        <v>110000</v>
      </c>
    </row>
    <row r="561" customFormat="false" ht="15.75" hidden="false" customHeight="false" outlineLevel="0" collapsed="false">
      <c r="A561" s="39" t="s">
        <v>32</v>
      </c>
      <c r="B561" s="41" t="s">
        <v>74</v>
      </c>
      <c r="C561" s="38" t="s">
        <v>15</v>
      </c>
      <c r="D561" s="86" t="n">
        <v>5223400</v>
      </c>
      <c r="E561" s="38" t="s">
        <v>33</v>
      </c>
      <c r="F561" s="100" t="n">
        <f aca="false">F562</f>
        <v>0</v>
      </c>
    </row>
    <row r="562" customFormat="false" ht="15.75" hidden="false" customHeight="false" outlineLevel="0" collapsed="false">
      <c r="A562" s="39" t="s">
        <v>34</v>
      </c>
      <c r="B562" s="41" t="s">
        <v>74</v>
      </c>
      <c r="C562" s="38" t="s">
        <v>15</v>
      </c>
      <c r="D562" s="86" t="n">
        <v>5223400</v>
      </c>
      <c r="E562" s="38" t="s">
        <v>35</v>
      </c>
      <c r="F562" s="100" t="n">
        <f aca="false">F563+F564</f>
        <v>0</v>
      </c>
    </row>
    <row r="563" customFormat="false" ht="31.5" hidden="false" customHeight="false" outlineLevel="0" collapsed="false">
      <c r="A563" s="39" t="s">
        <v>36</v>
      </c>
      <c r="B563" s="41" t="s">
        <v>74</v>
      </c>
      <c r="C563" s="38" t="s">
        <v>15</v>
      </c>
      <c r="D563" s="86" t="n">
        <v>5223400</v>
      </c>
      <c r="E563" s="38" t="s">
        <v>147</v>
      </c>
      <c r="F563" s="63"/>
    </row>
    <row r="564" customFormat="false" ht="31.5" hidden="false" customHeight="false" outlineLevel="0" collapsed="false">
      <c r="A564" s="39" t="s">
        <v>36</v>
      </c>
      <c r="B564" s="41" t="s">
        <v>74</v>
      </c>
      <c r="C564" s="38" t="s">
        <v>15</v>
      </c>
      <c r="D564" s="86" t="n">
        <v>5223400</v>
      </c>
      <c r="E564" s="38" t="s">
        <v>39</v>
      </c>
      <c r="F564" s="100"/>
    </row>
    <row r="565" customFormat="false" ht="15.75" hidden="false" customHeight="false" outlineLevel="0" collapsed="false">
      <c r="A565" s="39" t="s">
        <v>273</v>
      </c>
      <c r="B565" s="41" t="s">
        <v>74</v>
      </c>
      <c r="C565" s="38" t="s">
        <v>15</v>
      </c>
      <c r="D565" s="86" t="n">
        <v>5223400</v>
      </c>
      <c r="E565" s="38" t="s">
        <v>72</v>
      </c>
      <c r="F565" s="63" t="n">
        <f aca="false">F566+F567</f>
        <v>28500</v>
      </c>
    </row>
    <row r="566" customFormat="false" ht="47.25" hidden="false" customHeight="false" outlineLevel="0" collapsed="false">
      <c r="A566" s="39" t="s">
        <v>258</v>
      </c>
      <c r="B566" s="41" t="s">
        <v>74</v>
      </c>
      <c r="C566" s="38" t="s">
        <v>15</v>
      </c>
      <c r="D566" s="86" t="n">
        <v>5223400</v>
      </c>
      <c r="E566" s="38" t="s">
        <v>135</v>
      </c>
      <c r="F566" s="63" t="n">
        <v>28500</v>
      </c>
    </row>
    <row r="567" customFormat="false" ht="31.5" hidden="false" customHeight="false" outlineLevel="0" collapsed="false">
      <c r="A567" s="39" t="s">
        <v>225</v>
      </c>
      <c r="B567" s="41" t="s">
        <v>74</v>
      </c>
      <c r="C567" s="38" t="s">
        <v>15</v>
      </c>
      <c r="D567" s="86" t="n">
        <v>5223400</v>
      </c>
      <c r="E567" s="38" t="s">
        <v>39</v>
      </c>
      <c r="F567" s="63"/>
    </row>
    <row r="568" customFormat="false" ht="15.75" hidden="false" customHeight="false" outlineLevel="0" collapsed="false">
      <c r="A568" s="39" t="s">
        <v>69</v>
      </c>
      <c r="B568" s="41" t="s">
        <v>74</v>
      </c>
      <c r="C568" s="38" t="s">
        <v>15</v>
      </c>
      <c r="D568" s="86" t="n">
        <v>5223400</v>
      </c>
      <c r="E568" s="38" t="s">
        <v>70</v>
      </c>
      <c r="F568" s="40" t="n">
        <f aca="false">F569</f>
        <v>81500</v>
      </c>
    </row>
    <row r="569" customFormat="false" ht="47.25" hidden="false" customHeight="false" outlineLevel="0" collapsed="false">
      <c r="A569" s="39" t="s">
        <v>256</v>
      </c>
      <c r="B569" s="41" t="s">
        <v>74</v>
      </c>
      <c r="C569" s="38" t="s">
        <v>15</v>
      </c>
      <c r="D569" s="86" t="n">
        <v>5223400</v>
      </c>
      <c r="E569" s="38" t="s">
        <v>135</v>
      </c>
      <c r="F569" s="40" t="n">
        <v>81500</v>
      </c>
    </row>
    <row r="570" customFormat="false" ht="15.75" hidden="false" customHeight="false" outlineLevel="0" collapsed="false">
      <c r="A570" s="36" t="s">
        <v>274</v>
      </c>
      <c r="B570" s="42" t="s">
        <v>74</v>
      </c>
      <c r="C570" s="33" t="s">
        <v>15</v>
      </c>
      <c r="D570" s="25"/>
      <c r="E570" s="33"/>
      <c r="F570" s="35" t="n">
        <f aca="false">F571+F582</f>
        <v>4376.096</v>
      </c>
    </row>
    <row r="571" customFormat="false" ht="15.75" hidden="false" customHeight="false" outlineLevel="0" collapsed="false">
      <c r="A571" s="36" t="s">
        <v>228</v>
      </c>
      <c r="B571" s="42" t="s">
        <v>74</v>
      </c>
      <c r="C571" s="33" t="s">
        <v>15</v>
      </c>
      <c r="D571" s="25"/>
      <c r="E571" s="33"/>
      <c r="F571" s="35" t="n">
        <f aca="false">F572</f>
        <v>0</v>
      </c>
    </row>
    <row r="572" customFormat="false" ht="15.75" hidden="false" customHeight="false" outlineLevel="0" collapsed="false">
      <c r="A572" s="36" t="s">
        <v>228</v>
      </c>
      <c r="B572" s="42" t="s">
        <v>74</v>
      </c>
      <c r="C572" s="33" t="s">
        <v>15</v>
      </c>
      <c r="D572" s="25"/>
      <c r="E572" s="33"/>
      <c r="F572" s="35" t="n">
        <f aca="false">F573+F577</f>
        <v>0</v>
      </c>
    </row>
    <row r="573" customFormat="false" ht="15.75" hidden="false" customHeight="false" outlineLevel="0" collapsed="false">
      <c r="A573" s="39" t="s">
        <v>32</v>
      </c>
      <c r="B573" s="41" t="s">
        <v>74</v>
      </c>
      <c r="C573" s="38" t="s">
        <v>15</v>
      </c>
      <c r="D573" s="86" t="n">
        <v>1008900</v>
      </c>
      <c r="E573" s="38" t="s">
        <v>33</v>
      </c>
      <c r="F573" s="40" t="n">
        <f aca="false">F574</f>
        <v>0</v>
      </c>
    </row>
    <row r="574" customFormat="false" ht="15.75" hidden="false" customHeight="false" outlineLevel="0" collapsed="false">
      <c r="A574" s="39" t="s">
        <v>34</v>
      </c>
      <c r="B574" s="41" t="s">
        <v>74</v>
      </c>
      <c r="C574" s="38" t="s">
        <v>15</v>
      </c>
      <c r="D574" s="86" t="n">
        <v>1008900</v>
      </c>
      <c r="E574" s="38" t="s">
        <v>35</v>
      </c>
      <c r="F574" s="40" t="n">
        <f aca="false">F575+F576</f>
        <v>0</v>
      </c>
    </row>
    <row r="575" customFormat="false" ht="31.5" hidden="false" customHeight="false" outlineLevel="0" collapsed="false">
      <c r="A575" s="39" t="s">
        <v>36</v>
      </c>
      <c r="B575" s="41" t="s">
        <v>74</v>
      </c>
      <c r="C575" s="38" t="s">
        <v>15</v>
      </c>
      <c r="D575" s="86" t="n">
        <v>1008900</v>
      </c>
      <c r="E575" s="38" t="s">
        <v>37</v>
      </c>
      <c r="F575" s="40"/>
    </row>
    <row r="576" customFormat="false" ht="15.75" hidden="false" customHeight="false" outlineLevel="0" collapsed="false">
      <c r="A576" s="46" t="s">
        <v>38</v>
      </c>
      <c r="B576" s="52" t="s">
        <v>74</v>
      </c>
      <c r="C576" s="47" t="s">
        <v>15</v>
      </c>
      <c r="D576" s="83" t="n">
        <v>1008900</v>
      </c>
      <c r="E576" s="47" t="s">
        <v>39</v>
      </c>
      <c r="F576" s="49"/>
    </row>
    <row r="577" customFormat="false" ht="15.75" hidden="false" customHeight="false" outlineLevel="0" collapsed="false">
      <c r="A577" s="36" t="s">
        <v>229</v>
      </c>
      <c r="B577" s="42" t="s">
        <v>74</v>
      </c>
      <c r="C577" s="33" t="s">
        <v>15</v>
      </c>
      <c r="D577" s="25" t="n">
        <v>1008900</v>
      </c>
      <c r="E577" s="33" t="s">
        <v>230</v>
      </c>
      <c r="F577" s="35" t="n">
        <f aca="false">F578</f>
        <v>0</v>
      </c>
    </row>
    <row r="578" customFormat="false" ht="15.75" hidden="false" customHeight="false" outlineLevel="0" collapsed="false">
      <c r="A578" s="46" t="s">
        <v>275</v>
      </c>
      <c r="B578" s="52" t="s">
        <v>74</v>
      </c>
      <c r="C578" s="47" t="s">
        <v>15</v>
      </c>
      <c r="D578" s="83" t="n">
        <v>1008900</v>
      </c>
      <c r="E578" s="47" t="s">
        <v>113</v>
      </c>
      <c r="F578" s="49"/>
    </row>
    <row r="579" customFormat="false" ht="31.5" hidden="false" customHeight="false" outlineLevel="0" collapsed="false">
      <c r="A579" s="36" t="s">
        <v>254</v>
      </c>
      <c r="B579" s="42" t="s">
        <v>74</v>
      </c>
      <c r="C579" s="33" t="s">
        <v>15</v>
      </c>
      <c r="D579" s="25"/>
      <c r="E579" s="33"/>
      <c r="F579" s="35"/>
    </row>
    <row r="580" customFormat="false" ht="31.5" hidden="false" customHeight="false" outlineLevel="0" collapsed="false">
      <c r="A580" s="39" t="s">
        <v>237</v>
      </c>
      <c r="B580" s="41" t="s">
        <v>74</v>
      </c>
      <c r="C580" s="38" t="s">
        <v>15</v>
      </c>
      <c r="D580" s="86" t="n">
        <v>4219900</v>
      </c>
      <c r="E580" s="38" t="s">
        <v>35</v>
      </c>
      <c r="F580" s="40"/>
    </row>
    <row r="581" customFormat="false" ht="31.5" hidden="false" customHeight="false" outlineLevel="0" collapsed="false">
      <c r="A581" s="39" t="s">
        <v>225</v>
      </c>
      <c r="B581" s="41" t="s">
        <v>74</v>
      </c>
      <c r="C581" s="38" t="s">
        <v>15</v>
      </c>
      <c r="D581" s="86" t="n">
        <v>4219900</v>
      </c>
      <c r="E581" s="38" t="s">
        <v>39</v>
      </c>
      <c r="F581" s="40"/>
    </row>
    <row r="582" customFormat="false" ht="31.5" hidden="false" customHeight="false" outlineLevel="0" collapsed="false">
      <c r="A582" s="36" t="s">
        <v>276</v>
      </c>
      <c r="B582" s="42" t="s">
        <v>74</v>
      </c>
      <c r="C582" s="33" t="s">
        <v>15</v>
      </c>
      <c r="D582" s="25" t="n">
        <v>4362100</v>
      </c>
      <c r="E582" s="33"/>
      <c r="F582" s="35" t="n">
        <f aca="false">F583+F590</f>
        <v>4376.096</v>
      </c>
      <c r="G582" s="50"/>
    </row>
    <row r="583" customFormat="false" ht="31.5" hidden="false" customHeight="false" outlineLevel="0" collapsed="false">
      <c r="A583" s="36" t="s">
        <v>276</v>
      </c>
      <c r="B583" s="42" t="s">
        <v>74</v>
      </c>
      <c r="C583" s="33" t="s">
        <v>15</v>
      </c>
      <c r="D583" s="86" t="n">
        <v>4362100</v>
      </c>
      <c r="E583" s="33"/>
      <c r="F583" s="35" t="n">
        <f aca="false">F584+F588</f>
        <v>0</v>
      </c>
    </row>
    <row r="584" customFormat="false" ht="15.75" hidden="false" customHeight="false" outlineLevel="0" collapsed="false">
      <c r="A584" s="39" t="s">
        <v>32</v>
      </c>
      <c r="B584" s="41" t="s">
        <v>74</v>
      </c>
      <c r="C584" s="38" t="s">
        <v>15</v>
      </c>
      <c r="D584" s="86" t="n">
        <v>4362100</v>
      </c>
      <c r="E584" s="38" t="s">
        <v>33</v>
      </c>
      <c r="F584" s="40" t="n">
        <f aca="false">F585</f>
        <v>0</v>
      </c>
    </row>
    <row r="585" customFormat="false" ht="15.75" hidden="false" customHeight="false" outlineLevel="0" collapsed="false">
      <c r="A585" s="39" t="s">
        <v>34</v>
      </c>
      <c r="B585" s="41" t="s">
        <v>74</v>
      </c>
      <c r="C585" s="38" t="s">
        <v>15</v>
      </c>
      <c r="D585" s="86" t="n">
        <v>4362100</v>
      </c>
      <c r="E585" s="38" t="s">
        <v>35</v>
      </c>
      <c r="F585" s="40" t="n">
        <f aca="false">F586+F587</f>
        <v>0</v>
      </c>
    </row>
    <row r="586" customFormat="false" ht="31.5" hidden="false" customHeight="false" outlineLevel="0" collapsed="false">
      <c r="A586" s="39" t="s">
        <v>36</v>
      </c>
      <c r="B586" s="41" t="s">
        <v>74</v>
      </c>
      <c r="C586" s="38" t="s">
        <v>15</v>
      </c>
      <c r="D586" s="86" t="n">
        <v>4362100</v>
      </c>
      <c r="E586" s="38" t="s">
        <v>37</v>
      </c>
      <c r="F586" s="40"/>
    </row>
    <row r="587" customFormat="false" ht="15.75" hidden="false" customHeight="false" outlineLevel="0" collapsed="false">
      <c r="A587" s="46" t="s">
        <v>38</v>
      </c>
      <c r="B587" s="52" t="s">
        <v>74</v>
      </c>
      <c r="C587" s="47" t="s">
        <v>15</v>
      </c>
      <c r="D587" s="83" t="n">
        <v>4362100</v>
      </c>
      <c r="E587" s="47" t="s">
        <v>39</v>
      </c>
      <c r="F587" s="49"/>
    </row>
    <row r="588" customFormat="false" ht="15.75" hidden="false" customHeight="false" outlineLevel="0" collapsed="false">
      <c r="A588" s="39" t="s">
        <v>69</v>
      </c>
      <c r="B588" s="41" t="s">
        <v>74</v>
      </c>
      <c r="C588" s="38" t="s">
        <v>15</v>
      </c>
      <c r="D588" s="86" t="n">
        <v>4362100</v>
      </c>
      <c r="E588" s="38" t="s">
        <v>70</v>
      </c>
      <c r="F588" s="40" t="n">
        <f aca="false">F589</f>
        <v>0</v>
      </c>
    </row>
    <row r="589" customFormat="false" ht="31.5" hidden="false" customHeight="false" outlineLevel="0" collapsed="false">
      <c r="A589" s="39" t="s">
        <v>71</v>
      </c>
      <c r="B589" s="41" t="s">
        <v>74</v>
      </c>
      <c r="C589" s="38" t="s">
        <v>15</v>
      </c>
      <c r="D589" s="86" t="n">
        <v>4362100</v>
      </c>
      <c r="E589" s="38" t="s">
        <v>72</v>
      </c>
      <c r="F589" s="40"/>
    </row>
    <row r="590" customFormat="false" ht="31.5" hidden="false" customHeight="false" outlineLevel="0" collapsed="false">
      <c r="A590" s="36" t="s">
        <v>277</v>
      </c>
      <c r="B590" s="42" t="s">
        <v>74</v>
      </c>
      <c r="C590" s="33" t="s">
        <v>15</v>
      </c>
      <c r="D590" s="86" t="n">
        <v>4362100</v>
      </c>
      <c r="E590" s="33"/>
      <c r="F590" s="95" t="n">
        <f aca="false">F591+F595</f>
        <v>4376.096</v>
      </c>
    </row>
    <row r="591" customFormat="false" ht="15.75" hidden="false" customHeight="false" outlineLevel="0" collapsed="false">
      <c r="A591" s="39" t="s">
        <v>32</v>
      </c>
      <c r="B591" s="41" t="s">
        <v>74</v>
      </c>
      <c r="C591" s="38" t="s">
        <v>15</v>
      </c>
      <c r="D591" s="86" t="n">
        <v>4362100</v>
      </c>
      <c r="E591" s="38" t="s">
        <v>33</v>
      </c>
      <c r="F591" s="101" t="n">
        <f aca="false">F592</f>
        <v>4376.096</v>
      </c>
    </row>
    <row r="592" customFormat="false" ht="15.75" hidden="false" customHeight="false" outlineLevel="0" collapsed="false">
      <c r="A592" s="39" t="s">
        <v>34</v>
      </c>
      <c r="B592" s="41" t="s">
        <v>74</v>
      </c>
      <c r="C592" s="38" t="s">
        <v>15</v>
      </c>
      <c r="D592" s="86" t="n">
        <v>4362100</v>
      </c>
      <c r="E592" s="38" t="s">
        <v>35</v>
      </c>
      <c r="F592" s="101" t="n">
        <f aca="false">F594</f>
        <v>4376.096</v>
      </c>
    </row>
    <row r="593" customFormat="false" ht="31.5" hidden="false" customHeight="false" outlineLevel="0" collapsed="false">
      <c r="A593" s="39" t="s">
        <v>36</v>
      </c>
      <c r="B593" s="41" t="s">
        <v>74</v>
      </c>
      <c r="C593" s="38" t="s">
        <v>15</v>
      </c>
      <c r="D593" s="86" t="n">
        <v>4362100</v>
      </c>
      <c r="E593" s="38" t="s">
        <v>37</v>
      </c>
      <c r="F593" s="40"/>
    </row>
    <row r="594" customFormat="false" ht="15.75" hidden="false" customHeight="false" outlineLevel="0" collapsed="false">
      <c r="A594" s="46" t="s">
        <v>38</v>
      </c>
      <c r="B594" s="52" t="s">
        <v>74</v>
      </c>
      <c r="C594" s="47" t="s">
        <v>15</v>
      </c>
      <c r="D594" s="83" t="n">
        <v>4362100</v>
      </c>
      <c r="E594" s="47" t="s">
        <v>39</v>
      </c>
      <c r="F594" s="96" t="n">
        <v>4376.096</v>
      </c>
    </row>
    <row r="595" customFormat="false" ht="15.75" hidden="false" customHeight="false" outlineLevel="0" collapsed="false">
      <c r="A595" s="39" t="s">
        <v>69</v>
      </c>
      <c r="B595" s="41" t="s">
        <v>74</v>
      </c>
      <c r="C595" s="38" t="s">
        <v>15</v>
      </c>
      <c r="D595" s="86" t="n">
        <v>4362100</v>
      </c>
      <c r="E595" s="38" t="s">
        <v>70</v>
      </c>
      <c r="F595" s="40" t="n">
        <f aca="false">F596</f>
        <v>0</v>
      </c>
    </row>
    <row r="596" customFormat="false" ht="31.5" hidden="false" customHeight="false" outlineLevel="0" collapsed="false">
      <c r="A596" s="39" t="s">
        <v>71</v>
      </c>
      <c r="B596" s="41" t="s">
        <v>74</v>
      </c>
      <c r="C596" s="38" t="s">
        <v>15</v>
      </c>
      <c r="D596" s="86" t="n">
        <v>4362100</v>
      </c>
      <c r="E596" s="38" t="s">
        <v>72</v>
      </c>
      <c r="F596" s="40"/>
    </row>
    <row r="597" customFormat="false" ht="15.75" hidden="false" customHeight="false" outlineLevel="0" collapsed="false">
      <c r="A597" s="36" t="s">
        <v>278</v>
      </c>
      <c r="B597" s="41" t="s">
        <v>74</v>
      </c>
      <c r="C597" s="33" t="s">
        <v>15</v>
      </c>
      <c r="D597" s="25"/>
      <c r="E597" s="33"/>
      <c r="F597" s="35" t="n">
        <f aca="false">F598</f>
        <v>0</v>
      </c>
    </row>
    <row r="598" customFormat="false" ht="31.5" hidden="false" customHeight="false" outlineLevel="0" collapsed="false">
      <c r="A598" s="39" t="s">
        <v>235</v>
      </c>
      <c r="B598" s="41" t="s">
        <v>74</v>
      </c>
      <c r="C598" s="38" t="s">
        <v>15</v>
      </c>
      <c r="D598" s="86" t="n">
        <v>7950000</v>
      </c>
      <c r="E598" s="38" t="s">
        <v>35</v>
      </c>
      <c r="F598" s="40" t="n">
        <f aca="false">F599</f>
        <v>0</v>
      </c>
    </row>
    <row r="599" customFormat="false" ht="15.75" hidden="false" customHeight="false" outlineLevel="0" collapsed="false">
      <c r="A599" s="46" t="s">
        <v>233</v>
      </c>
      <c r="B599" s="52" t="s">
        <v>74</v>
      </c>
      <c r="C599" s="47" t="s">
        <v>15</v>
      </c>
      <c r="D599" s="83" t="n">
        <v>7950000</v>
      </c>
      <c r="E599" s="47" t="s">
        <v>39</v>
      </c>
      <c r="F599" s="49"/>
    </row>
    <row r="600" customFormat="false" ht="29.25" hidden="false" customHeight="false" outlineLevel="0" collapsed="false">
      <c r="A600" s="55" t="s">
        <v>279</v>
      </c>
      <c r="B600" s="42" t="s">
        <v>74</v>
      </c>
      <c r="C600" s="33" t="s">
        <v>15</v>
      </c>
      <c r="D600" s="25" t="n">
        <v>5225000</v>
      </c>
      <c r="E600" s="38"/>
      <c r="F600" s="35" t="n">
        <f aca="false">F601+F611</f>
        <v>7938</v>
      </c>
    </row>
    <row r="601" customFormat="false" ht="29.25" hidden="false" customHeight="false" outlineLevel="0" collapsed="false">
      <c r="A601" s="55" t="s">
        <v>279</v>
      </c>
      <c r="B601" s="42" t="s">
        <v>74</v>
      </c>
      <c r="C601" s="33" t="s">
        <v>15</v>
      </c>
      <c r="D601" s="25" t="n">
        <v>5225000</v>
      </c>
      <c r="E601" s="33"/>
      <c r="F601" s="35" t="n">
        <f aca="false">F602+F604+F606</f>
        <v>7541.1</v>
      </c>
    </row>
    <row r="602" customFormat="false" ht="15.75" hidden="false" customHeight="false" outlineLevel="0" collapsed="false">
      <c r="A602" s="36" t="s">
        <v>229</v>
      </c>
      <c r="B602" s="42" t="s">
        <v>74</v>
      </c>
      <c r="C602" s="33" t="s">
        <v>15</v>
      </c>
      <c r="D602" s="25" t="n">
        <v>5225000</v>
      </c>
      <c r="E602" s="33" t="s">
        <v>241</v>
      </c>
      <c r="F602" s="35" t="n">
        <f aca="false">F603</f>
        <v>6074</v>
      </c>
    </row>
    <row r="603" customFormat="false" ht="15.75" hidden="false" customHeight="false" outlineLevel="0" collapsed="false">
      <c r="A603" s="46" t="s">
        <v>249</v>
      </c>
      <c r="B603" s="52" t="s">
        <v>74</v>
      </c>
      <c r="C603" s="47" t="s">
        <v>15</v>
      </c>
      <c r="D603" s="83" t="n">
        <v>5225000</v>
      </c>
      <c r="E603" s="47" t="s">
        <v>113</v>
      </c>
      <c r="F603" s="49" t="n">
        <v>6074</v>
      </c>
    </row>
    <row r="604" customFormat="false" ht="15.75" hidden="false" customHeight="false" outlineLevel="0" collapsed="false">
      <c r="A604" s="36" t="s">
        <v>214</v>
      </c>
      <c r="B604" s="42" t="s">
        <v>74</v>
      </c>
      <c r="C604" s="33" t="s">
        <v>15</v>
      </c>
      <c r="D604" s="25" t="n">
        <v>5225000</v>
      </c>
      <c r="E604" s="33" t="s">
        <v>215</v>
      </c>
      <c r="F604" s="35" t="n">
        <f aca="false">F605</f>
        <v>468</v>
      </c>
    </row>
    <row r="605" customFormat="false" ht="15.75" hidden="false" customHeight="false" outlineLevel="0" collapsed="false">
      <c r="A605" s="46" t="s">
        <v>218</v>
      </c>
      <c r="B605" s="52" t="s">
        <v>74</v>
      </c>
      <c r="C605" s="47" t="s">
        <v>15</v>
      </c>
      <c r="D605" s="83" t="n">
        <v>5225000</v>
      </c>
      <c r="E605" s="47" t="s">
        <v>219</v>
      </c>
      <c r="F605" s="49" t="n">
        <v>468</v>
      </c>
    </row>
    <row r="606" customFormat="false" ht="15.75" hidden="false" customHeight="false" outlineLevel="0" collapsed="false">
      <c r="A606" s="94" t="s">
        <v>243</v>
      </c>
      <c r="B606" s="42" t="s">
        <v>74</v>
      </c>
      <c r="C606" s="33" t="s">
        <v>15</v>
      </c>
      <c r="D606" s="25" t="n">
        <v>5225000</v>
      </c>
      <c r="E606" s="33"/>
      <c r="F606" s="35" t="n">
        <v>999.1</v>
      </c>
    </row>
    <row r="607" customFormat="false" ht="15.75" hidden="false" customHeight="false" outlineLevel="0" collapsed="false">
      <c r="A607" s="39" t="s">
        <v>32</v>
      </c>
      <c r="B607" s="41" t="s">
        <v>74</v>
      </c>
      <c r="C607" s="38" t="s">
        <v>15</v>
      </c>
      <c r="D607" s="86" t="n">
        <v>5225000</v>
      </c>
      <c r="E607" s="38" t="s">
        <v>33</v>
      </c>
      <c r="F607" s="40" t="n">
        <f aca="false">F608</f>
        <v>999.1</v>
      </c>
    </row>
    <row r="608" customFormat="false" ht="15.75" hidden="false" customHeight="false" outlineLevel="0" collapsed="false">
      <c r="A608" s="39" t="s">
        <v>34</v>
      </c>
      <c r="B608" s="41" t="s">
        <v>74</v>
      </c>
      <c r="C608" s="38" t="s">
        <v>15</v>
      </c>
      <c r="D608" s="86" t="n">
        <v>5225000</v>
      </c>
      <c r="E608" s="38" t="s">
        <v>35</v>
      </c>
      <c r="F608" s="40" t="n">
        <f aca="false">F609+F610</f>
        <v>999.1</v>
      </c>
    </row>
    <row r="609" customFormat="false" ht="31.5" hidden="false" customHeight="false" outlineLevel="0" collapsed="false">
      <c r="A609" s="39" t="s">
        <v>36</v>
      </c>
      <c r="B609" s="41" t="s">
        <v>74</v>
      </c>
      <c r="C609" s="38" t="s">
        <v>15</v>
      </c>
      <c r="D609" s="86" t="n">
        <v>5225000</v>
      </c>
      <c r="E609" s="38" t="s">
        <v>37</v>
      </c>
      <c r="F609" s="40"/>
    </row>
    <row r="610" customFormat="false" ht="15.75" hidden="false" customHeight="false" outlineLevel="0" collapsed="false">
      <c r="A610" s="46" t="s">
        <v>38</v>
      </c>
      <c r="B610" s="52" t="s">
        <v>74</v>
      </c>
      <c r="C610" s="47" t="s">
        <v>15</v>
      </c>
      <c r="D610" s="83" t="n">
        <v>5225000</v>
      </c>
      <c r="E610" s="47" t="s">
        <v>39</v>
      </c>
      <c r="F610" s="49" t="n">
        <v>999.1</v>
      </c>
    </row>
    <row r="611" customFormat="false" ht="29.25" hidden="false" customHeight="false" outlineLevel="0" collapsed="false">
      <c r="A611" s="55" t="s">
        <v>280</v>
      </c>
      <c r="B611" s="42" t="s">
        <v>74</v>
      </c>
      <c r="C611" s="33" t="s">
        <v>15</v>
      </c>
      <c r="D611" s="25" t="n">
        <v>5225000</v>
      </c>
      <c r="E611" s="33"/>
      <c r="F611" s="35" t="n">
        <f aca="false">F612+F614+F616</f>
        <v>396.9</v>
      </c>
    </row>
    <row r="612" customFormat="false" ht="15.75" hidden="false" customHeight="false" outlineLevel="0" collapsed="false">
      <c r="A612" s="36" t="s">
        <v>229</v>
      </c>
      <c r="B612" s="42" t="s">
        <v>74</v>
      </c>
      <c r="C612" s="33" t="s">
        <v>15</v>
      </c>
      <c r="D612" s="25" t="n">
        <v>5225000</v>
      </c>
      <c r="E612" s="33" t="s">
        <v>241</v>
      </c>
      <c r="F612" s="35" t="n">
        <f aca="false">F613</f>
        <v>306.92</v>
      </c>
    </row>
    <row r="613" customFormat="false" ht="15.75" hidden="false" customHeight="false" outlineLevel="0" collapsed="false">
      <c r="A613" s="46" t="s">
        <v>249</v>
      </c>
      <c r="B613" s="52" t="s">
        <v>74</v>
      </c>
      <c r="C613" s="47" t="s">
        <v>15</v>
      </c>
      <c r="D613" s="83" t="n">
        <v>5225000</v>
      </c>
      <c r="E613" s="47" t="s">
        <v>113</v>
      </c>
      <c r="F613" s="49" t="n">
        <v>306.92</v>
      </c>
    </row>
    <row r="614" customFormat="false" ht="15.75" hidden="false" customHeight="false" outlineLevel="0" collapsed="false">
      <c r="A614" s="36" t="s">
        <v>214</v>
      </c>
      <c r="B614" s="42" t="s">
        <v>74</v>
      </c>
      <c r="C614" s="33" t="s">
        <v>15</v>
      </c>
      <c r="D614" s="25" t="n">
        <v>5225000</v>
      </c>
      <c r="E614" s="33" t="s">
        <v>215</v>
      </c>
      <c r="F614" s="35" t="n">
        <f aca="false">F615</f>
        <v>24</v>
      </c>
    </row>
    <row r="615" customFormat="false" ht="15.75" hidden="false" customHeight="false" outlineLevel="0" collapsed="false">
      <c r="A615" s="46" t="s">
        <v>218</v>
      </c>
      <c r="B615" s="52" t="s">
        <v>74</v>
      </c>
      <c r="C615" s="47" t="s">
        <v>15</v>
      </c>
      <c r="D615" s="83" t="n">
        <v>5225000</v>
      </c>
      <c r="E615" s="47" t="s">
        <v>219</v>
      </c>
      <c r="F615" s="49" t="n">
        <v>24</v>
      </c>
    </row>
    <row r="616" customFormat="false" ht="15.75" hidden="false" customHeight="false" outlineLevel="0" collapsed="false">
      <c r="A616" s="94" t="s">
        <v>243</v>
      </c>
      <c r="B616" s="42" t="s">
        <v>74</v>
      </c>
      <c r="C616" s="33" t="s">
        <v>15</v>
      </c>
      <c r="D616" s="25" t="n">
        <v>5225000</v>
      </c>
      <c r="E616" s="33"/>
      <c r="F616" s="35" t="n">
        <f aca="false">F617</f>
        <v>65.98</v>
      </c>
    </row>
    <row r="617" customFormat="false" ht="15.75" hidden="false" customHeight="false" outlineLevel="0" collapsed="false">
      <c r="A617" s="39" t="s">
        <v>32</v>
      </c>
      <c r="B617" s="41" t="s">
        <v>74</v>
      </c>
      <c r="C617" s="38" t="s">
        <v>15</v>
      </c>
      <c r="D617" s="86" t="n">
        <v>5225000</v>
      </c>
      <c r="E617" s="38" t="s">
        <v>33</v>
      </c>
      <c r="F617" s="40" t="n">
        <f aca="false">F618</f>
        <v>65.98</v>
      </c>
    </row>
    <row r="618" customFormat="false" ht="15.75" hidden="false" customHeight="false" outlineLevel="0" collapsed="false">
      <c r="A618" s="39" t="s">
        <v>34</v>
      </c>
      <c r="B618" s="41" t="s">
        <v>74</v>
      </c>
      <c r="C618" s="38" t="s">
        <v>15</v>
      </c>
      <c r="D618" s="86" t="n">
        <v>5225000</v>
      </c>
      <c r="E618" s="38" t="s">
        <v>35</v>
      </c>
      <c r="F618" s="40" t="n">
        <f aca="false">F619+F620</f>
        <v>65.98</v>
      </c>
    </row>
    <row r="619" customFormat="false" ht="31.5" hidden="false" customHeight="false" outlineLevel="0" collapsed="false">
      <c r="A619" s="39" t="s">
        <v>36</v>
      </c>
      <c r="B619" s="41" t="s">
        <v>74</v>
      </c>
      <c r="C619" s="38" t="s">
        <v>15</v>
      </c>
      <c r="D619" s="86" t="n">
        <v>5225000</v>
      </c>
      <c r="E619" s="38" t="s">
        <v>37</v>
      </c>
      <c r="F619" s="40"/>
    </row>
    <row r="620" customFormat="false" ht="15.75" hidden="false" customHeight="false" outlineLevel="0" collapsed="false">
      <c r="A620" s="46" t="s">
        <v>38</v>
      </c>
      <c r="B620" s="52" t="s">
        <v>74</v>
      </c>
      <c r="C620" s="47" t="s">
        <v>15</v>
      </c>
      <c r="D620" s="83" t="n">
        <v>5225000</v>
      </c>
      <c r="E620" s="47" t="s">
        <v>39</v>
      </c>
      <c r="F620" s="49" t="n">
        <v>65.98</v>
      </c>
    </row>
    <row r="621" customFormat="false" ht="47.25" hidden="false" customHeight="false" outlineLevel="0" collapsed="false">
      <c r="A621" s="79" t="s">
        <v>281</v>
      </c>
      <c r="B621" s="87" t="s">
        <v>74</v>
      </c>
      <c r="C621" s="88" t="s">
        <v>15</v>
      </c>
      <c r="D621" s="89" t="n">
        <v>7950000</v>
      </c>
      <c r="E621" s="88"/>
      <c r="F621" s="90" t="n">
        <f aca="false">F622+F623</f>
        <v>3090</v>
      </c>
    </row>
    <row r="622" customFormat="false" ht="15.75" hidden="false" customHeight="false" outlineLevel="0" collapsed="false">
      <c r="A622" s="46" t="s">
        <v>249</v>
      </c>
      <c r="B622" s="52" t="s">
        <v>74</v>
      </c>
      <c r="C622" s="47" t="s">
        <v>15</v>
      </c>
      <c r="D622" s="83" t="n">
        <v>7950000</v>
      </c>
      <c r="E622" s="47" t="s">
        <v>113</v>
      </c>
      <c r="F622" s="49" t="n">
        <v>2609</v>
      </c>
    </row>
    <row r="623" customFormat="false" ht="15.75" hidden="false" customHeight="false" outlineLevel="0" collapsed="false">
      <c r="A623" s="46" t="s">
        <v>38</v>
      </c>
      <c r="B623" s="52" t="s">
        <v>74</v>
      </c>
      <c r="C623" s="47" t="s">
        <v>15</v>
      </c>
      <c r="D623" s="83" t="n">
        <v>7950000</v>
      </c>
      <c r="E623" s="47" t="s">
        <v>39</v>
      </c>
      <c r="F623" s="49" t="n">
        <v>481</v>
      </c>
    </row>
    <row r="624" customFormat="false" ht="31.5" hidden="false" customHeight="false" outlineLevel="0" collapsed="false">
      <c r="A624" s="79" t="s">
        <v>282</v>
      </c>
      <c r="B624" s="87" t="s">
        <v>74</v>
      </c>
      <c r="C624" s="88" t="s">
        <v>15</v>
      </c>
      <c r="D624" s="89" t="n">
        <v>6558900</v>
      </c>
      <c r="E624" s="88"/>
      <c r="F624" s="90" t="n">
        <f aca="false">F625+F626</f>
        <v>1324.4</v>
      </c>
    </row>
    <row r="625" customFormat="false" ht="15.75" hidden="false" customHeight="false" outlineLevel="0" collapsed="false">
      <c r="A625" s="46" t="s">
        <v>249</v>
      </c>
      <c r="B625" s="52" t="s">
        <v>74</v>
      </c>
      <c r="C625" s="47" t="s">
        <v>15</v>
      </c>
      <c r="D625" s="83" t="n">
        <v>6558900</v>
      </c>
      <c r="E625" s="47" t="s">
        <v>113</v>
      </c>
      <c r="F625" s="49" t="n">
        <v>1135.2</v>
      </c>
    </row>
    <row r="626" customFormat="false" ht="15.75" hidden="false" customHeight="false" outlineLevel="0" collapsed="false">
      <c r="A626" s="46" t="s">
        <v>218</v>
      </c>
      <c r="B626" s="52" t="s">
        <v>74</v>
      </c>
      <c r="C626" s="47" t="s">
        <v>15</v>
      </c>
      <c r="D626" s="83" t="n">
        <v>6558900</v>
      </c>
      <c r="E626" s="47" t="s">
        <v>219</v>
      </c>
      <c r="F626" s="49" t="n">
        <v>189.2</v>
      </c>
    </row>
    <row r="627" customFormat="false" ht="31.5" hidden="false" customHeight="false" outlineLevel="0" collapsed="false">
      <c r="A627" s="79" t="s">
        <v>283</v>
      </c>
      <c r="B627" s="87" t="s">
        <v>74</v>
      </c>
      <c r="C627" s="88" t="s">
        <v>15</v>
      </c>
      <c r="D627" s="89" t="n">
        <v>6558900</v>
      </c>
      <c r="E627" s="47"/>
      <c r="F627" s="90" t="n">
        <f aca="false">F628</f>
        <v>69.7</v>
      </c>
    </row>
    <row r="628" customFormat="false" ht="15.75" hidden="false" customHeight="false" outlineLevel="0" collapsed="false">
      <c r="A628" s="46" t="s">
        <v>218</v>
      </c>
      <c r="B628" s="52" t="s">
        <v>74</v>
      </c>
      <c r="C628" s="47" t="s">
        <v>15</v>
      </c>
      <c r="D628" s="83" t="n">
        <v>6558900</v>
      </c>
      <c r="E628" s="47" t="s">
        <v>219</v>
      </c>
      <c r="F628" s="49" t="n">
        <v>69.7</v>
      </c>
    </row>
    <row r="629" customFormat="false" ht="15.75" hidden="false" customHeight="false" outlineLevel="0" collapsed="false">
      <c r="A629" s="36" t="s">
        <v>284</v>
      </c>
      <c r="B629" s="42" t="s">
        <v>74</v>
      </c>
      <c r="C629" s="33" t="s">
        <v>74</v>
      </c>
      <c r="D629" s="25"/>
      <c r="E629" s="33"/>
      <c r="F629" s="35" t="n">
        <f aca="false">F630+F635</f>
        <v>9208.4</v>
      </c>
    </row>
    <row r="630" customFormat="false" ht="15.75" hidden="false" customHeight="false" outlineLevel="0" collapsed="false">
      <c r="A630" s="36" t="s">
        <v>285</v>
      </c>
      <c r="B630" s="42" t="s">
        <v>74</v>
      </c>
      <c r="C630" s="33" t="s">
        <v>74</v>
      </c>
      <c r="D630" s="25" t="n">
        <v>4310100</v>
      </c>
      <c r="E630" s="33"/>
      <c r="F630" s="35" t="n">
        <v>1370</v>
      </c>
    </row>
    <row r="631" customFormat="false" ht="15.75" hidden="false" customHeight="false" outlineLevel="0" collapsed="false">
      <c r="A631" s="39" t="s">
        <v>32</v>
      </c>
      <c r="B631" s="41" t="s">
        <v>74</v>
      </c>
      <c r="C631" s="38" t="s">
        <v>74</v>
      </c>
      <c r="D631" s="86" t="n">
        <v>4310100</v>
      </c>
      <c r="E631" s="38" t="s">
        <v>33</v>
      </c>
      <c r="F631" s="40" t="n">
        <f aca="false">F632</f>
        <v>1370</v>
      </c>
    </row>
    <row r="632" customFormat="false" ht="15.75" hidden="false" customHeight="false" outlineLevel="0" collapsed="false">
      <c r="A632" s="39" t="s">
        <v>34</v>
      </c>
      <c r="B632" s="41" t="s">
        <v>74</v>
      </c>
      <c r="C632" s="38" t="s">
        <v>74</v>
      </c>
      <c r="D632" s="86" t="n">
        <v>4310100</v>
      </c>
      <c r="E632" s="38" t="s">
        <v>35</v>
      </c>
      <c r="F632" s="40" t="n">
        <f aca="false">F633+F634</f>
        <v>1370</v>
      </c>
    </row>
    <row r="633" customFormat="false" ht="31.5" hidden="false" customHeight="false" outlineLevel="0" collapsed="false">
      <c r="A633" s="39" t="s">
        <v>36</v>
      </c>
      <c r="B633" s="41" t="s">
        <v>74</v>
      </c>
      <c r="C633" s="38" t="s">
        <v>74</v>
      </c>
      <c r="D633" s="86" t="n">
        <v>4310100</v>
      </c>
      <c r="E633" s="38" t="s">
        <v>37</v>
      </c>
      <c r="F633" s="40"/>
    </row>
    <row r="634" customFormat="false" ht="15.75" hidden="false" customHeight="false" outlineLevel="0" collapsed="false">
      <c r="A634" s="39" t="s">
        <v>38</v>
      </c>
      <c r="B634" s="41" t="s">
        <v>74</v>
      </c>
      <c r="C634" s="38" t="s">
        <v>74</v>
      </c>
      <c r="D634" s="86" t="n">
        <v>4310100</v>
      </c>
      <c r="E634" s="38" t="s">
        <v>39</v>
      </c>
      <c r="F634" s="40" t="n">
        <v>1370</v>
      </c>
    </row>
    <row r="635" customFormat="false" ht="15.75" hidden="false" customHeight="false" outlineLevel="0" collapsed="false">
      <c r="A635" s="36" t="s">
        <v>286</v>
      </c>
      <c r="B635" s="42" t="s">
        <v>74</v>
      </c>
      <c r="C635" s="33" t="s">
        <v>74</v>
      </c>
      <c r="D635" s="25"/>
      <c r="E635" s="33"/>
      <c r="F635" s="35" t="n">
        <f aca="false">F636+F644</f>
        <v>7838.4</v>
      </c>
    </row>
    <row r="636" customFormat="false" ht="31.5" hidden="false" customHeight="false" outlineLevel="0" collapsed="false">
      <c r="A636" s="102" t="s">
        <v>287</v>
      </c>
      <c r="B636" s="42" t="s">
        <v>74</v>
      </c>
      <c r="C636" s="33" t="s">
        <v>74</v>
      </c>
      <c r="D636" s="25" t="n">
        <v>5224000</v>
      </c>
      <c r="E636" s="33"/>
      <c r="F636" s="35" t="n">
        <v>4707.7</v>
      </c>
    </row>
    <row r="637" customFormat="false" ht="15.75" hidden="false" customHeight="false" outlineLevel="0" collapsed="false">
      <c r="A637" s="39" t="s">
        <v>32</v>
      </c>
      <c r="B637" s="41" t="s">
        <v>74</v>
      </c>
      <c r="C637" s="38" t="s">
        <v>74</v>
      </c>
      <c r="D637" s="86" t="n">
        <v>5224000</v>
      </c>
      <c r="E637" s="38" t="s">
        <v>33</v>
      </c>
      <c r="F637" s="40" t="n">
        <f aca="false">F638</f>
        <v>0</v>
      </c>
    </row>
    <row r="638" customFormat="false" ht="15.75" hidden="false" customHeight="false" outlineLevel="0" collapsed="false">
      <c r="A638" s="39" t="s">
        <v>34</v>
      </c>
      <c r="B638" s="41" t="s">
        <v>74</v>
      </c>
      <c r="C638" s="38" t="s">
        <v>74</v>
      </c>
      <c r="D638" s="86" t="n">
        <v>5224000</v>
      </c>
      <c r="E638" s="38" t="s">
        <v>35</v>
      </c>
      <c r="F638" s="40" t="n">
        <f aca="false">F639+F640</f>
        <v>0</v>
      </c>
    </row>
    <row r="639" customFormat="false" ht="31.5" hidden="false" customHeight="false" outlineLevel="0" collapsed="false">
      <c r="A639" s="39" t="s">
        <v>36</v>
      </c>
      <c r="B639" s="41" t="s">
        <v>74</v>
      </c>
      <c r="C639" s="38" t="s">
        <v>74</v>
      </c>
      <c r="D639" s="86" t="n">
        <v>5224000</v>
      </c>
      <c r="E639" s="38" t="s">
        <v>37</v>
      </c>
      <c r="F639" s="40"/>
    </row>
    <row r="640" customFormat="false" ht="15.75" hidden="false" customHeight="false" outlineLevel="0" collapsed="false">
      <c r="A640" s="39" t="s">
        <v>38</v>
      </c>
      <c r="B640" s="41" t="s">
        <v>74</v>
      </c>
      <c r="C640" s="38" t="s">
        <v>74</v>
      </c>
      <c r="D640" s="86" t="n">
        <v>5224000</v>
      </c>
      <c r="E640" s="38" t="s">
        <v>39</v>
      </c>
      <c r="F640" s="40"/>
    </row>
    <row r="641" customFormat="false" ht="15.75" hidden="false" customHeight="false" outlineLevel="0" collapsed="false">
      <c r="A641" s="39" t="s">
        <v>93</v>
      </c>
      <c r="B641" s="41" t="s">
        <v>74</v>
      </c>
      <c r="C641" s="38" t="s">
        <v>74</v>
      </c>
      <c r="D641" s="86" t="n">
        <v>5224000</v>
      </c>
      <c r="E641" s="38" t="s">
        <v>162</v>
      </c>
      <c r="F641" s="40" t="n">
        <f aca="false">F642</f>
        <v>4707.7</v>
      </c>
    </row>
    <row r="642" customFormat="false" ht="15.75" hidden="false" customHeight="false" outlineLevel="0" collapsed="false">
      <c r="A642" s="72" t="s">
        <v>163</v>
      </c>
      <c r="B642" s="41" t="s">
        <v>74</v>
      </c>
      <c r="C642" s="38" t="s">
        <v>74</v>
      </c>
      <c r="D642" s="86" t="n">
        <v>5224000</v>
      </c>
      <c r="E642" s="38" t="s">
        <v>164</v>
      </c>
      <c r="F642" s="40" t="n">
        <f aca="false">F643</f>
        <v>4707.7</v>
      </c>
    </row>
    <row r="643" customFormat="false" ht="15.75" hidden="false" customHeight="false" outlineLevel="0" collapsed="false">
      <c r="A643" s="72" t="s">
        <v>165</v>
      </c>
      <c r="B643" s="41" t="s">
        <v>74</v>
      </c>
      <c r="C643" s="38" t="s">
        <v>74</v>
      </c>
      <c r="D643" s="86" t="n">
        <v>5224000</v>
      </c>
      <c r="E643" s="38" t="s">
        <v>166</v>
      </c>
      <c r="F643" s="40" t="n">
        <v>4707.7</v>
      </c>
    </row>
    <row r="644" customFormat="false" ht="31.5" hidden="false" customHeight="false" outlineLevel="0" collapsed="false">
      <c r="A644" s="102" t="s">
        <v>288</v>
      </c>
      <c r="B644" s="42" t="s">
        <v>74</v>
      </c>
      <c r="C644" s="33" t="s">
        <v>74</v>
      </c>
      <c r="D644" s="25" t="n">
        <v>5224000</v>
      </c>
      <c r="E644" s="33"/>
      <c r="F644" s="35" t="n">
        <f aca="false">F645+F649+F652+F653</f>
        <v>3130.7</v>
      </c>
    </row>
    <row r="645" customFormat="false" ht="15.75" hidden="false" customHeight="false" outlineLevel="0" collapsed="false">
      <c r="A645" s="39" t="s">
        <v>32</v>
      </c>
      <c r="B645" s="41" t="s">
        <v>74</v>
      </c>
      <c r="C645" s="38" t="s">
        <v>74</v>
      </c>
      <c r="D645" s="86" t="n">
        <v>5224000</v>
      </c>
      <c r="E645" s="38" t="s">
        <v>33</v>
      </c>
      <c r="F645" s="40" t="n">
        <f aca="false">F646</f>
        <v>380.61</v>
      </c>
    </row>
    <row r="646" customFormat="false" ht="15.75" hidden="false" customHeight="false" outlineLevel="0" collapsed="false">
      <c r="A646" s="39" t="s">
        <v>34</v>
      </c>
      <c r="B646" s="41" t="s">
        <v>74</v>
      </c>
      <c r="C646" s="38" t="s">
        <v>74</v>
      </c>
      <c r="D646" s="86" t="n">
        <v>5224000</v>
      </c>
      <c r="E646" s="38" t="s">
        <v>35</v>
      </c>
      <c r="F646" s="40" t="n">
        <f aca="false">F647+F648</f>
        <v>380.61</v>
      </c>
    </row>
    <row r="647" customFormat="false" ht="31.5" hidden="false" customHeight="false" outlineLevel="0" collapsed="false">
      <c r="A647" s="39" t="s">
        <v>36</v>
      </c>
      <c r="B647" s="41" t="s">
        <v>74</v>
      </c>
      <c r="C647" s="38" t="s">
        <v>74</v>
      </c>
      <c r="D647" s="86" t="n">
        <v>5224000</v>
      </c>
      <c r="E647" s="38" t="s">
        <v>37</v>
      </c>
      <c r="F647" s="40"/>
    </row>
    <row r="648" customFormat="false" ht="15.75" hidden="false" customHeight="false" outlineLevel="0" collapsed="false">
      <c r="A648" s="46" t="s">
        <v>38</v>
      </c>
      <c r="B648" s="52" t="s">
        <v>74</v>
      </c>
      <c r="C648" s="47" t="s">
        <v>74</v>
      </c>
      <c r="D648" s="83" t="n">
        <v>5224000</v>
      </c>
      <c r="E648" s="47" t="s">
        <v>39</v>
      </c>
      <c r="F648" s="49" t="n">
        <v>380.61</v>
      </c>
    </row>
    <row r="649" customFormat="false" ht="15.75" hidden="false" customHeight="false" outlineLevel="0" collapsed="false">
      <c r="A649" s="39" t="s">
        <v>93</v>
      </c>
      <c r="B649" s="41" t="s">
        <v>74</v>
      </c>
      <c r="C649" s="38" t="s">
        <v>74</v>
      </c>
      <c r="D649" s="86" t="n">
        <v>5224000</v>
      </c>
      <c r="E649" s="38" t="s">
        <v>162</v>
      </c>
      <c r="F649" s="40" t="n">
        <f aca="false">F650</f>
        <v>1000</v>
      </c>
    </row>
    <row r="650" customFormat="false" ht="15.75" hidden="false" customHeight="false" outlineLevel="0" collapsed="false">
      <c r="A650" s="72" t="s">
        <v>163</v>
      </c>
      <c r="B650" s="41" t="s">
        <v>74</v>
      </c>
      <c r="C650" s="38" t="s">
        <v>74</v>
      </c>
      <c r="D650" s="86" t="n">
        <v>5224000</v>
      </c>
      <c r="E650" s="38" t="s">
        <v>164</v>
      </c>
      <c r="F650" s="40" t="n">
        <f aca="false">F651</f>
        <v>1000</v>
      </c>
    </row>
    <row r="651" customFormat="false" ht="15.75" hidden="false" customHeight="false" outlineLevel="0" collapsed="false">
      <c r="A651" s="72" t="s">
        <v>165</v>
      </c>
      <c r="B651" s="41" t="s">
        <v>74</v>
      </c>
      <c r="C651" s="38" t="s">
        <v>74</v>
      </c>
      <c r="D651" s="86" t="n">
        <v>5224000</v>
      </c>
      <c r="E651" s="38" t="s">
        <v>166</v>
      </c>
      <c r="F651" s="40" t="n">
        <v>1000</v>
      </c>
    </row>
    <row r="652" customFormat="false" ht="15.75" hidden="false" customHeight="false" outlineLevel="0" collapsed="false">
      <c r="A652" s="73" t="s">
        <v>112</v>
      </c>
      <c r="B652" s="52" t="s">
        <v>74</v>
      </c>
      <c r="C652" s="47" t="s">
        <v>74</v>
      </c>
      <c r="D652" s="83" t="n">
        <v>5224000</v>
      </c>
      <c r="E652" s="47" t="s">
        <v>113</v>
      </c>
      <c r="F652" s="49" t="n">
        <v>1626.34</v>
      </c>
    </row>
    <row r="653" customFormat="false" ht="15.75" hidden="false" customHeight="false" outlineLevel="0" collapsed="false">
      <c r="A653" s="73" t="s">
        <v>218</v>
      </c>
      <c r="B653" s="52" t="s">
        <v>74</v>
      </c>
      <c r="C653" s="47" t="s">
        <v>74</v>
      </c>
      <c r="D653" s="83" t="n">
        <v>5224000</v>
      </c>
      <c r="E653" s="47" t="s">
        <v>219</v>
      </c>
      <c r="F653" s="49" t="n">
        <v>123.75</v>
      </c>
    </row>
    <row r="654" customFormat="false" ht="15.75" hidden="false" customHeight="false" outlineLevel="0" collapsed="false">
      <c r="A654" s="55" t="s">
        <v>289</v>
      </c>
      <c r="B654" s="42" t="s">
        <v>74</v>
      </c>
      <c r="C654" s="33" t="s">
        <v>103</v>
      </c>
      <c r="D654" s="25"/>
      <c r="E654" s="33"/>
      <c r="F654" s="71" t="n">
        <f aca="false">F655+F670+F691+F700+F704+F708+F713+F719</f>
        <v>49890.71523</v>
      </c>
    </row>
    <row r="655" customFormat="false" ht="15.75" hidden="false" customHeight="false" outlineLevel="0" collapsed="false">
      <c r="A655" s="55" t="s">
        <v>290</v>
      </c>
      <c r="B655" s="42" t="s">
        <v>74</v>
      </c>
      <c r="C655" s="33" t="s">
        <v>103</v>
      </c>
      <c r="D655" s="25" t="n">
        <v>4529900</v>
      </c>
      <c r="E655" s="33"/>
      <c r="F655" s="59" t="n">
        <f aca="false">F656+F660+F666</f>
        <v>36340.344</v>
      </c>
    </row>
    <row r="656" customFormat="false" ht="31.5" hidden="false" customHeight="false" outlineLevel="0" collapsed="false">
      <c r="A656" s="39" t="s">
        <v>244</v>
      </c>
      <c r="B656" s="41" t="s">
        <v>74</v>
      </c>
      <c r="C656" s="38" t="s">
        <v>103</v>
      </c>
      <c r="D656" s="86" t="n">
        <v>4529900</v>
      </c>
      <c r="E656" s="38" t="s">
        <v>19</v>
      </c>
      <c r="F656" s="67" t="n">
        <f aca="false">F657</f>
        <v>31710.079</v>
      </c>
    </row>
    <row r="657" customFormat="false" ht="15.75" hidden="false" customHeight="false" outlineLevel="0" collapsed="false">
      <c r="A657" s="39" t="s">
        <v>142</v>
      </c>
      <c r="B657" s="41" t="s">
        <v>74</v>
      </c>
      <c r="C657" s="38" t="s">
        <v>103</v>
      </c>
      <c r="D657" s="86" t="n">
        <v>4529900</v>
      </c>
      <c r="E657" s="38" t="s">
        <v>143</v>
      </c>
      <c r="F657" s="67" t="n">
        <f aca="false">F658+F659</f>
        <v>31710.079</v>
      </c>
      <c r="I657" s="50"/>
    </row>
    <row r="658" customFormat="false" ht="15.75" hidden="false" customHeight="false" outlineLevel="0" collapsed="false">
      <c r="A658" s="46" t="s">
        <v>22</v>
      </c>
      <c r="B658" s="52" t="s">
        <v>74</v>
      </c>
      <c r="C658" s="47" t="s">
        <v>103</v>
      </c>
      <c r="D658" s="83" t="n">
        <v>4529900</v>
      </c>
      <c r="E658" s="47" t="s">
        <v>144</v>
      </c>
      <c r="F658" s="69" t="n">
        <v>31710.079</v>
      </c>
    </row>
    <row r="659" customFormat="false" ht="15.75" hidden="false" customHeight="false" outlineLevel="0" collapsed="false">
      <c r="A659" s="39" t="s">
        <v>30</v>
      </c>
      <c r="B659" s="41" t="s">
        <v>74</v>
      </c>
      <c r="C659" s="38" t="s">
        <v>103</v>
      </c>
      <c r="D659" s="86" t="n">
        <v>4529900</v>
      </c>
      <c r="E659" s="38" t="s">
        <v>145</v>
      </c>
      <c r="F659" s="40"/>
    </row>
    <row r="660" customFormat="false" ht="15.75" hidden="false" customHeight="false" outlineLevel="0" collapsed="false">
      <c r="A660" s="39" t="s">
        <v>32</v>
      </c>
      <c r="B660" s="41" t="s">
        <v>74</v>
      </c>
      <c r="C660" s="38" t="s">
        <v>103</v>
      </c>
      <c r="D660" s="86" t="n">
        <v>4529900</v>
      </c>
      <c r="E660" s="38" t="s">
        <v>33</v>
      </c>
      <c r="F660" s="67" t="n">
        <f aca="false">F661</f>
        <v>4530.065</v>
      </c>
    </row>
    <row r="661" customFormat="false" ht="15.75" hidden="false" customHeight="false" outlineLevel="0" collapsed="false">
      <c r="A661" s="39" t="s">
        <v>34</v>
      </c>
      <c r="B661" s="41" t="s">
        <v>74</v>
      </c>
      <c r="C661" s="38" t="s">
        <v>103</v>
      </c>
      <c r="D661" s="86" t="n">
        <v>4529900</v>
      </c>
      <c r="E661" s="38" t="s">
        <v>35</v>
      </c>
      <c r="F661" s="67" t="n">
        <f aca="false">F662+F663</f>
        <v>4530.065</v>
      </c>
    </row>
    <row r="662" customFormat="false" ht="31.5" hidden="false" customHeight="false" outlineLevel="0" collapsed="false">
      <c r="A662" s="46" t="s">
        <v>36</v>
      </c>
      <c r="B662" s="52" t="s">
        <v>74</v>
      </c>
      <c r="C662" s="47" t="s">
        <v>103</v>
      </c>
      <c r="D662" s="83" t="n">
        <v>4529900</v>
      </c>
      <c r="E662" s="47" t="s">
        <v>37</v>
      </c>
      <c r="F662" s="49" t="n">
        <v>1413.9</v>
      </c>
    </row>
    <row r="663" customFormat="false" ht="15.75" hidden="false" customHeight="false" outlineLevel="0" collapsed="false">
      <c r="A663" s="39" t="s">
        <v>38</v>
      </c>
      <c r="B663" s="41" t="s">
        <v>74</v>
      </c>
      <c r="C663" s="38" t="s">
        <v>103</v>
      </c>
      <c r="D663" s="86" t="n">
        <v>4529900</v>
      </c>
      <c r="E663" s="38" t="s">
        <v>39</v>
      </c>
      <c r="F663" s="67" t="n">
        <v>3116.165</v>
      </c>
    </row>
    <row r="664" customFormat="false" ht="15.75" hidden="false" customHeight="false" outlineLevel="0" collapsed="false">
      <c r="A664" s="39" t="s">
        <v>69</v>
      </c>
      <c r="B664" s="41" t="s">
        <v>74</v>
      </c>
      <c r="C664" s="38" t="s">
        <v>103</v>
      </c>
      <c r="D664" s="86" t="n">
        <v>4529900</v>
      </c>
      <c r="E664" s="38" t="s">
        <v>70</v>
      </c>
      <c r="F664" s="40" t="n">
        <f aca="false">F665</f>
        <v>0</v>
      </c>
    </row>
    <row r="665" customFormat="false" ht="31.5" hidden="false" customHeight="false" outlineLevel="0" collapsed="false">
      <c r="A665" s="39" t="s">
        <v>71</v>
      </c>
      <c r="B665" s="41" t="s">
        <v>74</v>
      </c>
      <c r="C665" s="38" t="s">
        <v>103</v>
      </c>
      <c r="D665" s="86" t="n">
        <v>4529900</v>
      </c>
      <c r="E665" s="38" t="s">
        <v>72</v>
      </c>
      <c r="F665" s="40"/>
    </row>
    <row r="666" customFormat="false" ht="15.75" hidden="false" customHeight="false" outlineLevel="0" collapsed="false">
      <c r="A666" s="39" t="s">
        <v>40</v>
      </c>
      <c r="B666" s="41" t="s">
        <v>74</v>
      </c>
      <c r="C666" s="38" t="s">
        <v>103</v>
      </c>
      <c r="D666" s="86" t="n">
        <v>4529900</v>
      </c>
      <c r="E666" s="38" t="s">
        <v>41</v>
      </c>
      <c r="F666" s="40" t="n">
        <f aca="false">F667</f>
        <v>100.2</v>
      </c>
    </row>
    <row r="667" customFormat="false" ht="31.5" hidden="false" customHeight="false" outlineLevel="0" collapsed="false">
      <c r="A667" s="39" t="s">
        <v>42</v>
      </c>
      <c r="B667" s="41" t="s">
        <v>74</v>
      </c>
      <c r="C667" s="38" t="s">
        <v>103</v>
      </c>
      <c r="D667" s="86" t="n">
        <v>4529900</v>
      </c>
      <c r="E667" s="38" t="s">
        <v>43</v>
      </c>
      <c r="F667" s="40" t="n">
        <f aca="false">F668+F669</f>
        <v>100.2</v>
      </c>
    </row>
    <row r="668" customFormat="false" ht="15.75" hidden="false" customHeight="false" outlineLevel="0" collapsed="false">
      <c r="A668" s="39" t="s">
        <v>44</v>
      </c>
      <c r="B668" s="41" t="s">
        <v>74</v>
      </c>
      <c r="C668" s="38" t="s">
        <v>103</v>
      </c>
      <c r="D668" s="86" t="n">
        <v>4529900</v>
      </c>
      <c r="E668" s="38" t="s">
        <v>45</v>
      </c>
      <c r="F668" s="40" t="n">
        <v>84.2</v>
      </c>
    </row>
    <row r="669" customFormat="false" ht="15.75" hidden="false" customHeight="false" outlineLevel="0" collapsed="false">
      <c r="A669" s="39" t="s">
        <v>46</v>
      </c>
      <c r="B669" s="41" t="s">
        <v>74</v>
      </c>
      <c r="C669" s="38" t="s">
        <v>103</v>
      </c>
      <c r="D669" s="86" t="n">
        <v>4529900</v>
      </c>
      <c r="E669" s="38" t="s">
        <v>47</v>
      </c>
      <c r="F669" s="40" t="n">
        <v>16</v>
      </c>
    </row>
    <row r="670" customFormat="false" ht="29.25" hidden="false" customHeight="false" outlineLevel="0" collapsed="false">
      <c r="A670" s="55" t="s">
        <v>279</v>
      </c>
      <c r="B670" s="42" t="s">
        <v>74</v>
      </c>
      <c r="C670" s="33" t="s">
        <v>103</v>
      </c>
      <c r="D670" s="25" t="n">
        <v>5225000</v>
      </c>
      <c r="E670" s="38"/>
      <c r="F670" s="71" t="n">
        <f aca="false">F671+F681</f>
        <v>10299.67123</v>
      </c>
    </row>
    <row r="671" customFormat="false" ht="35.25" hidden="false" customHeight="true" outlineLevel="0" collapsed="false">
      <c r="A671" s="55" t="s">
        <v>279</v>
      </c>
      <c r="B671" s="42" t="s">
        <v>74</v>
      </c>
      <c r="C671" s="33" t="s">
        <v>103</v>
      </c>
      <c r="D671" s="25" t="n">
        <v>5225000</v>
      </c>
      <c r="E671" s="33"/>
      <c r="F671" s="35" t="n">
        <f aca="false">F672+F674+F676</f>
        <v>0</v>
      </c>
    </row>
    <row r="672" customFormat="false" ht="15.75" hidden="false" customHeight="false" outlineLevel="0" collapsed="false">
      <c r="A672" s="36" t="s">
        <v>229</v>
      </c>
      <c r="B672" s="42" t="s">
        <v>74</v>
      </c>
      <c r="C672" s="33" t="s">
        <v>103</v>
      </c>
      <c r="D672" s="25" t="n">
        <v>5225000</v>
      </c>
      <c r="E672" s="33" t="s">
        <v>241</v>
      </c>
      <c r="F672" s="35" t="n">
        <f aca="false">F673</f>
        <v>0</v>
      </c>
    </row>
    <row r="673" customFormat="false" ht="18.75" hidden="false" customHeight="true" outlineLevel="0" collapsed="false">
      <c r="A673" s="46" t="s">
        <v>249</v>
      </c>
      <c r="B673" s="52" t="s">
        <v>74</v>
      </c>
      <c r="C673" s="47" t="s">
        <v>103</v>
      </c>
      <c r="D673" s="83" t="n">
        <v>5225000</v>
      </c>
      <c r="E673" s="47" t="s">
        <v>113</v>
      </c>
      <c r="F673" s="49"/>
      <c r="G673" s="50"/>
    </row>
    <row r="674" customFormat="false" ht="15.75" hidden="false" customHeight="false" outlineLevel="0" collapsed="false">
      <c r="A674" s="36" t="s">
        <v>214</v>
      </c>
      <c r="B674" s="42" t="s">
        <v>74</v>
      </c>
      <c r="C674" s="33" t="s">
        <v>103</v>
      </c>
      <c r="D674" s="25" t="n">
        <v>5225000</v>
      </c>
      <c r="E674" s="33" t="s">
        <v>215</v>
      </c>
      <c r="F674" s="35" t="n">
        <f aca="false">F675</f>
        <v>0</v>
      </c>
    </row>
    <row r="675" customFormat="false" ht="18" hidden="false" customHeight="true" outlineLevel="0" collapsed="false">
      <c r="A675" s="46" t="s">
        <v>218</v>
      </c>
      <c r="B675" s="52" t="s">
        <v>74</v>
      </c>
      <c r="C675" s="47" t="s">
        <v>103</v>
      </c>
      <c r="D675" s="83" t="n">
        <v>5225000</v>
      </c>
      <c r="E675" s="47" t="s">
        <v>219</v>
      </c>
      <c r="F675" s="49"/>
      <c r="G675" s="50"/>
    </row>
    <row r="676" customFormat="false" ht="15.75" hidden="false" customHeight="false" outlineLevel="0" collapsed="false">
      <c r="A676" s="94" t="s">
        <v>243</v>
      </c>
      <c r="B676" s="42" t="s">
        <v>74</v>
      </c>
      <c r="C676" s="33" t="s">
        <v>103</v>
      </c>
      <c r="D676" s="25" t="n">
        <v>5225000</v>
      </c>
      <c r="E676" s="33"/>
      <c r="F676" s="35"/>
    </row>
    <row r="677" customFormat="false" ht="15.75" hidden="false" customHeight="false" outlineLevel="0" collapsed="false">
      <c r="A677" s="39" t="s">
        <v>32</v>
      </c>
      <c r="B677" s="41" t="s">
        <v>74</v>
      </c>
      <c r="C677" s="38" t="s">
        <v>103</v>
      </c>
      <c r="D677" s="86" t="n">
        <v>5225000</v>
      </c>
      <c r="E677" s="38" t="s">
        <v>33</v>
      </c>
      <c r="F677" s="40"/>
    </row>
    <row r="678" customFormat="false" ht="15.75" hidden="false" customHeight="false" outlineLevel="0" collapsed="false">
      <c r="A678" s="39" t="s">
        <v>34</v>
      </c>
      <c r="B678" s="41" t="s">
        <v>74</v>
      </c>
      <c r="C678" s="38" t="s">
        <v>103</v>
      </c>
      <c r="D678" s="86" t="n">
        <v>5225000</v>
      </c>
      <c r="E678" s="38" t="s">
        <v>35</v>
      </c>
      <c r="F678" s="40" t="n">
        <f aca="false">F679+F680</f>
        <v>0</v>
      </c>
    </row>
    <row r="679" customFormat="false" ht="31.5" hidden="false" customHeight="false" outlineLevel="0" collapsed="false">
      <c r="A679" s="39" t="s">
        <v>36</v>
      </c>
      <c r="B679" s="41" t="s">
        <v>74</v>
      </c>
      <c r="C679" s="38" t="s">
        <v>103</v>
      </c>
      <c r="D679" s="86" t="n">
        <v>5225000</v>
      </c>
      <c r="E679" s="38" t="s">
        <v>37</v>
      </c>
      <c r="F679" s="40"/>
    </row>
    <row r="680" customFormat="false" ht="15.75" hidden="false" customHeight="false" outlineLevel="0" collapsed="false">
      <c r="A680" s="46" t="s">
        <v>38</v>
      </c>
      <c r="B680" s="52" t="s">
        <v>74</v>
      </c>
      <c r="C680" s="47" t="s">
        <v>103</v>
      </c>
      <c r="D680" s="83" t="n">
        <v>5225000</v>
      </c>
      <c r="E680" s="47" t="s">
        <v>39</v>
      </c>
      <c r="F680" s="49"/>
    </row>
    <row r="681" customFormat="false" ht="29.25" hidden="false" customHeight="false" outlineLevel="0" collapsed="false">
      <c r="A681" s="55" t="s">
        <v>280</v>
      </c>
      <c r="B681" s="42" t="s">
        <v>74</v>
      </c>
      <c r="C681" s="33" t="s">
        <v>103</v>
      </c>
      <c r="D681" s="25" t="n">
        <v>5225000</v>
      </c>
      <c r="E681" s="33"/>
      <c r="F681" s="71" t="n">
        <f aca="false">F682+F684+F686</f>
        <v>10299.67123</v>
      </c>
    </row>
    <row r="682" customFormat="false" ht="15.75" hidden="false" customHeight="false" outlineLevel="0" collapsed="false">
      <c r="A682" s="36" t="s">
        <v>229</v>
      </c>
      <c r="B682" s="42" t="s">
        <v>74</v>
      </c>
      <c r="C682" s="33" t="s">
        <v>103</v>
      </c>
      <c r="D682" s="25" t="n">
        <v>5225000</v>
      </c>
      <c r="E682" s="33" t="s">
        <v>241</v>
      </c>
      <c r="F682" s="35" t="n">
        <f aca="false">F683</f>
        <v>0</v>
      </c>
    </row>
    <row r="683" customFormat="false" ht="15.75" hidden="false" customHeight="false" outlineLevel="0" collapsed="false">
      <c r="A683" s="39" t="s">
        <v>249</v>
      </c>
      <c r="B683" s="41" t="s">
        <v>74</v>
      </c>
      <c r="C683" s="38" t="s">
        <v>103</v>
      </c>
      <c r="D683" s="86" t="n">
        <v>5225000</v>
      </c>
      <c r="E683" s="38" t="s">
        <v>113</v>
      </c>
      <c r="F683" s="40"/>
    </row>
    <row r="684" customFormat="false" ht="15.75" hidden="false" customHeight="false" outlineLevel="0" collapsed="false">
      <c r="A684" s="36" t="s">
        <v>214</v>
      </c>
      <c r="B684" s="42" t="s">
        <v>74</v>
      </c>
      <c r="C684" s="33" t="s">
        <v>103</v>
      </c>
      <c r="D684" s="25" t="n">
        <v>5225000</v>
      </c>
      <c r="E684" s="33" t="s">
        <v>215</v>
      </c>
      <c r="F684" s="35" t="n">
        <f aca="false">F685</f>
        <v>0</v>
      </c>
    </row>
    <row r="685" customFormat="false" ht="15.75" hidden="false" customHeight="false" outlineLevel="0" collapsed="false">
      <c r="A685" s="39" t="s">
        <v>218</v>
      </c>
      <c r="B685" s="41" t="s">
        <v>74</v>
      </c>
      <c r="C685" s="38" t="s">
        <v>103</v>
      </c>
      <c r="D685" s="86" t="n">
        <v>5225000</v>
      </c>
      <c r="E685" s="38" t="s">
        <v>219</v>
      </c>
      <c r="F685" s="40"/>
    </row>
    <row r="686" customFormat="false" ht="15.75" hidden="false" customHeight="false" outlineLevel="0" collapsed="false">
      <c r="A686" s="94" t="s">
        <v>243</v>
      </c>
      <c r="B686" s="42" t="s">
        <v>74</v>
      </c>
      <c r="C686" s="33" t="s">
        <v>103</v>
      </c>
      <c r="D686" s="25" t="n">
        <v>5225000</v>
      </c>
      <c r="E686" s="33"/>
      <c r="F686" s="71" t="n">
        <f aca="false">F687</f>
        <v>10299.67123</v>
      </c>
    </row>
    <row r="687" customFormat="false" ht="15.75" hidden="false" customHeight="false" outlineLevel="0" collapsed="false">
      <c r="A687" s="39" t="s">
        <v>32</v>
      </c>
      <c r="B687" s="41" t="s">
        <v>74</v>
      </c>
      <c r="C687" s="38" t="s">
        <v>103</v>
      </c>
      <c r="D687" s="86" t="n">
        <v>5225000</v>
      </c>
      <c r="E687" s="38" t="s">
        <v>33</v>
      </c>
      <c r="F687" s="63" t="n">
        <f aca="false">F688</f>
        <v>10299.67123</v>
      </c>
    </row>
    <row r="688" customFormat="false" ht="15.75" hidden="false" customHeight="false" outlineLevel="0" collapsed="false">
      <c r="A688" s="39" t="s">
        <v>34</v>
      </c>
      <c r="B688" s="41" t="s">
        <v>74</v>
      </c>
      <c r="C688" s="38" t="s">
        <v>103</v>
      </c>
      <c r="D688" s="86" t="n">
        <v>5225000</v>
      </c>
      <c r="E688" s="38" t="s">
        <v>35</v>
      </c>
      <c r="F688" s="63" t="n">
        <f aca="false">F689+F690</f>
        <v>10299.67123</v>
      </c>
    </row>
    <row r="689" customFormat="false" ht="31.5" hidden="false" customHeight="false" outlineLevel="0" collapsed="false">
      <c r="A689" s="39" t="s">
        <v>36</v>
      </c>
      <c r="B689" s="41" t="s">
        <v>74</v>
      </c>
      <c r="C689" s="38" t="s">
        <v>103</v>
      </c>
      <c r="D689" s="86" t="n">
        <v>5225000</v>
      </c>
      <c r="E689" s="38" t="s">
        <v>37</v>
      </c>
      <c r="F689" s="40"/>
    </row>
    <row r="690" customFormat="false" ht="15.75" hidden="false" customHeight="false" outlineLevel="0" collapsed="false">
      <c r="A690" s="39" t="s">
        <v>38</v>
      </c>
      <c r="B690" s="41" t="s">
        <v>74</v>
      </c>
      <c r="C690" s="38" t="s">
        <v>103</v>
      </c>
      <c r="D690" s="86" t="n">
        <v>5225000</v>
      </c>
      <c r="E690" s="38" t="s">
        <v>39</v>
      </c>
      <c r="F690" s="63" t="n">
        <v>10299.67123</v>
      </c>
    </row>
    <row r="691" customFormat="false" ht="47.25" hidden="false" customHeight="false" outlineLevel="0" collapsed="false">
      <c r="A691" s="102" t="s">
        <v>291</v>
      </c>
      <c r="B691" s="42" t="s">
        <v>74</v>
      </c>
      <c r="C691" s="33" t="s">
        <v>103</v>
      </c>
      <c r="D691" s="25"/>
      <c r="E691" s="33"/>
      <c r="F691" s="35" t="n">
        <f aca="false">F692+F696+F698</f>
        <v>1183.4</v>
      </c>
    </row>
    <row r="692" customFormat="false" ht="15.75" hidden="false" customHeight="false" outlineLevel="0" collapsed="false">
      <c r="A692" s="39" t="s">
        <v>32</v>
      </c>
      <c r="B692" s="42" t="s">
        <v>74</v>
      </c>
      <c r="C692" s="33" t="s">
        <v>103</v>
      </c>
      <c r="D692" s="25" t="n">
        <v>6551900</v>
      </c>
      <c r="E692" s="33" t="s">
        <v>33</v>
      </c>
      <c r="F692" s="35" t="n">
        <f aca="false">F693</f>
        <v>180</v>
      </c>
    </row>
    <row r="693" customFormat="false" ht="15.75" hidden="false" customHeight="false" outlineLevel="0" collapsed="false">
      <c r="A693" s="39" t="s">
        <v>34</v>
      </c>
      <c r="B693" s="41" t="s">
        <v>74</v>
      </c>
      <c r="C693" s="38" t="s">
        <v>103</v>
      </c>
      <c r="D693" s="86" t="n">
        <v>6551900</v>
      </c>
      <c r="E693" s="38" t="s">
        <v>35</v>
      </c>
      <c r="F693" s="40" t="n">
        <f aca="false">F694+F695</f>
        <v>180</v>
      </c>
    </row>
    <row r="694" customFormat="false" ht="31.5" hidden="false" customHeight="false" outlineLevel="0" collapsed="false">
      <c r="A694" s="39" t="s">
        <v>36</v>
      </c>
      <c r="B694" s="41" t="s">
        <v>74</v>
      </c>
      <c r="C694" s="38" t="s">
        <v>103</v>
      </c>
      <c r="D694" s="86" t="n">
        <v>6551900</v>
      </c>
      <c r="E694" s="38" t="s">
        <v>37</v>
      </c>
      <c r="F694" s="40"/>
    </row>
    <row r="695" customFormat="false" ht="15.75" hidden="false" customHeight="false" outlineLevel="0" collapsed="false">
      <c r="A695" s="39" t="s">
        <v>38</v>
      </c>
      <c r="B695" s="41" t="s">
        <v>74</v>
      </c>
      <c r="C695" s="38" t="s">
        <v>103</v>
      </c>
      <c r="D695" s="86" t="n">
        <v>6551900</v>
      </c>
      <c r="E695" s="38" t="s">
        <v>39</v>
      </c>
      <c r="F695" s="40" t="n">
        <v>180</v>
      </c>
    </row>
    <row r="696" customFormat="false" ht="15.75" hidden="false" customHeight="false" outlineLevel="0" collapsed="false">
      <c r="A696" s="36" t="s">
        <v>229</v>
      </c>
      <c r="B696" s="42" t="s">
        <v>74</v>
      </c>
      <c r="C696" s="33" t="s">
        <v>103</v>
      </c>
      <c r="D696" s="25" t="n">
        <v>6551900</v>
      </c>
      <c r="E696" s="33" t="s">
        <v>241</v>
      </c>
      <c r="F696" s="35" t="n">
        <f aca="false">F697</f>
        <v>935</v>
      </c>
    </row>
    <row r="697" customFormat="false" ht="18" hidden="false" customHeight="true" outlineLevel="0" collapsed="false">
      <c r="A697" s="39" t="s">
        <v>249</v>
      </c>
      <c r="B697" s="41" t="s">
        <v>74</v>
      </c>
      <c r="C697" s="38" t="s">
        <v>103</v>
      </c>
      <c r="D697" s="86" t="n">
        <v>6551900</v>
      </c>
      <c r="E697" s="38" t="s">
        <v>113</v>
      </c>
      <c r="F697" s="40" t="n">
        <v>935</v>
      </c>
    </row>
    <row r="698" customFormat="false" ht="15.75" hidden="false" customHeight="false" outlineLevel="0" collapsed="false">
      <c r="A698" s="36" t="s">
        <v>214</v>
      </c>
      <c r="B698" s="42" t="s">
        <v>74</v>
      </c>
      <c r="C698" s="33" t="s">
        <v>103</v>
      </c>
      <c r="D698" s="25" t="n">
        <v>6551900</v>
      </c>
      <c r="E698" s="33" t="s">
        <v>215</v>
      </c>
      <c r="F698" s="35" t="n">
        <f aca="false">F699</f>
        <v>68.4</v>
      </c>
    </row>
    <row r="699" customFormat="false" ht="16.5" hidden="false" customHeight="true" outlineLevel="0" collapsed="false">
      <c r="A699" s="39" t="s">
        <v>218</v>
      </c>
      <c r="B699" s="41" t="s">
        <v>74</v>
      </c>
      <c r="C699" s="38" t="s">
        <v>103</v>
      </c>
      <c r="D699" s="86" t="n">
        <v>6551900</v>
      </c>
      <c r="E699" s="38" t="s">
        <v>219</v>
      </c>
      <c r="F699" s="40" t="n">
        <v>68.4</v>
      </c>
    </row>
    <row r="700" customFormat="false" ht="16.5" hidden="false" customHeight="true" outlineLevel="0" collapsed="false">
      <c r="A700" s="36" t="s">
        <v>232</v>
      </c>
      <c r="B700" s="42" t="s">
        <v>74</v>
      </c>
      <c r="C700" s="33" t="s">
        <v>103</v>
      </c>
      <c r="D700" s="25" t="n">
        <v>7950000</v>
      </c>
      <c r="E700" s="33"/>
      <c r="F700" s="35" t="n">
        <f aca="false">F701</f>
        <v>150</v>
      </c>
    </row>
    <row r="701" customFormat="false" ht="16.5" hidden="false" customHeight="true" outlineLevel="0" collapsed="false">
      <c r="A701" s="39" t="s">
        <v>32</v>
      </c>
      <c r="B701" s="41" t="s">
        <v>74</v>
      </c>
      <c r="C701" s="38" t="s">
        <v>103</v>
      </c>
      <c r="D701" s="86" t="n">
        <v>7950000</v>
      </c>
      <c r="E701" s="38" t="s">
        <v>33</v>
      </c>
      <c r="F701" s="40" t="n">
        <f aca="false">F702</f>
        <v>150</v>
      </c>
    </row>
    <row r="702" customFormat="false" ht="16.5" hidden="false" customHeight="true" outlineLevel="0" collapsed="false">
      <c r="A702" s="39" t="s">
        <v>34</v>
      </c>
      <c r="B702" s="41" t="s">
        <v>74</v>
      </c>
      <c r="C702" s="38" t="s">
        <v>103</v>
      </c>
      <c r="D702" s="86" t="n">
        <v>7950000</v>
      </c>
      <c r="E702" s="38" t="s">
        <v>35</v>
      </c>
      <c r="F702" s="40" t="n">
        <f aca="false">F703</f>
        <v>150</v>
      </c>
    </row>
    <row r="703" customFormat="false" ht="37.5" hidden="false" customHeight="true" outlineLevel="0" collapsed="false">
      <c r="A703" s="46" t="s">
        <v>36</v>
      </c>
      <c r="B703" s="52" t="s">
        <v>74</v>
      </c>
      <c r="C703" s="47" t="s">
        <v>103</v>
      </c>
      <c r="D703" s="83" t="n">
        <v>7950000</v>
      </c>
      <c r="E703" s="47" t="s">
        <v>37</v>
      </c>
      <c r="F703" s="49" t="n">
        <v>150</v>
      </c>
    </row>
    <row r="704" customFormat="false" ht="31.5" hidden="false" customHeight="false" outlineLevel="0" collapsed="false">
      <c r="A704" s="36" t="s">
        <v>292</v>
      </c>
      <c r="B704" s="42" t="s">
        <v>74</v>
      </c>
      <c r="C704" s="33" t="s">
        <v>103</v>
      </c>
      <c r="D704" s="25" t="n">
        <v>7950000</v>
      </c>
      <c r="E704" s="33"/>
      <c r="F704" s="35" t="n">
        <f aca="false">F705</f>
        <v>70</v>
      </c>
    </row>
    <row r="705" customFormat="false" ht="15.75" hidden="false" customHeight="false" outlineLevel="0" collapsed="false">
      <c r="A705" s="39" t="s">
        <v>34</v>
      </c>
      <c r="B705" s="41" t="s">
        <v>74</v>
      </c>
      <c r="C705" s="38" t="s">
        <v>103</v>
      </c>
      <c r="D705" s="86" t="n">
        <v>7950000</v>
      </c>
      <c r="E705" s="38" t="s">
        <v>35</v>
      </c>
      <c r="F705" s="40" t="n">
        <f aca="false">F706+F707</f>
        <v>70</v>
      </c>
    </row>
    <row r="706" customFormat="false" ht="31.5" hidden="false" customHeight="false" outlineLevel="0" collapsed="false">
      <c r="A706" s="39" t="s">
        <v>36</v>
      </c>
      <c r="B706" s="41" t="s">
        <v>74</v>
      </c>
      <c r="C706" s="38" t="s">
        <v>103</v>
      </c>
      <c r="D706" s="86" t="n">
        <v>7950000</v>
      </c>
      <c r="E706" s="38" t="s">
        <v>37</v>
      </c>
      <c r="F706" s="40"/>
    </row>
    <row r="707" customFormat="false" ht="15.75" hidden="false" customHeight="false" outlineLevel="0" collapsed="false">
      <c r="A707" s="39" t="s">
        <v>38</v>
      </c>
      <c r="B707" s="41" t="s">
        <v>74</v>
      </c>
      <c r="C707" s="38" t="s">
        <v>103</v>
      </c>
      <c r="D707" s="86" t="n">
        <v>7950000</v>
      </c>
      <c r="E707" s="38" t="s">
        <v>39</v>
      </c>
      <c r="F707" s="40" t="n">
        <v>70</v>
      </c>
    </row>
    <row r="708" customFormat="false" ht="15.75" hidden="false" customHeight="false" outlineLevel="0" collapsed="false">
      <c r="A708" s="36" t="s">
        <v>293</v>
      </c>
      <c r="B708" s="42" t="s">
        <v>74</v>
      </c>
      <c r="C708" s="33" t="s">
        <v>103</v>
      </c>
      <c r="D708" s="25" t="n">
        <v>4360100</v>
      </c>
      <c r="E708" s="33"/>
      <c r="F708" s="35" t="n">
        <f aca="false">F709+F712</f>
        <v>250</v>
      </c>
    </row>
    <row r="709" customFormat="false" ht="15.75" hidden="false" customHeight="false" outlineLevel="0" collapsed="false">
      <c r="A709" s="36" t="s">
        <v>34</v>
      </c>
      <c r="B709" s="42" t="s">
        <v>74</v>
      </c>
      <c r="C709" s="33" t="s">
        <v>103</v>
      </c>
      <c r="D709" s="25" t="n">
        <v>4360100</v>
      </c>
      <c r="E709" s="33" t="s">
        <v>35</v>
      </c>
      <c r="F709" s="35" t="n">
        <f aca="false">F710+F711</f>
        <v>180</v>
      </c>
    </row>
    <row r="710" customFormat="false" ht="31.5" hidden="false" customHeight="false" outlineLevel="0" collapsed="false">
      <c r="A710" s="39" t="s">
        <v>36</v>
      </c>
      <c r="B710" s="41" t="s">
        <v>74</v>
      </c>
      <c r="C710" s="38" t="s">
        <v>103</v>
      </c>
      <c r="D710" s="86" t="n">
        <v>4360100</v>
      </c>
      <c r="E710" s="38" t="s">
        <v>37</v>
      </c>
      <c r="F710" s="40"/>
    </row>
    <row r="711" customFormat="false" ht="15.75" hidden="false" customHeight="false" outlineLevel="0" collapsed="false">
      <c r="A711" s="39" t="s">
        <v>38</v>
      </c>
      <c r="B711" s="41" t="s">
        <v>74</v>
      </c>
      <c r="C711" s="38" t="s">
        <v>103</v>
      </c>
      <c r="D711" s="86" t="n">
        <v>4360100</v>
      </c>
      <c r="E711" s="38" t="s">
        <v>39</v>
      </c>
      <c r="F711" s="40" t="n">
        <v>180</v>
      </c>
    </row>
    <row r="712" customFormat="false" ht="15.75" hidden="false" customHeight="false" outlineLevel="0" collapsed="false">
      <c r="A712" s="36" t="s">
        <v>94</v>
      </c>
      <c r="B712" s="42" t="s">
        <v>74</v>
      </c>
      <c r="C712" s="33" t="s">
        <v>103</v>
      </c>
      <c r="D712" s="25" t="n">
        <v>4360100</v>
      </c>
      <c r="E712" s="33" t="s">
        <v>294</v>
      </c>
      <c r="F712" s="35" t="n">
        <v>70</v>
      </c>
    </row>
    <row r="713" customFormat="false" ht="47.25" hidden="false" customHeight="false" outlineLevel="0" collapsed="false">
      <c r="A713" s="36" t="s">
        <v>295</v>
      </c>
      <c r="B713" s="42" t="s">
        <v>74</v>
      </c>
      <c r="C713" s="33" t="s">
        <v>103</v>
      </c>
      <c r="D713" s="25" t="n">
        <v>5225100</v>
      </c>
      <c r="E713" s="38"/>
      <c r="F713" s="59" t="n">
        <f aca="false">F714+F715+F716+F717+F718</f>
        <v>272</v>
      </c>
    </row>
    <row r="714" customFormat="false" ht="15.75" hidden="false" customHeight="false" outlineLevel="0" collapsed="false">
      <c r="A714" s="39" t="s">
        <v>38</v>
      </c>
      <c r="B714" s="41" t="s">
        <v>74</v>
      </c>
      <c r="C714" s="38" t="s">
        <v>103</v>
      </c>
      <c r="D714" s="86" t="n">
        <v>5225100</v>
      </c>
      <c r="E714" s="38" t="s">
        <v>39</v>
      </c>
      <c r="F714" s="67" t="n">
        <v>8.083</v>
      </c>
    </row>
    <row r="715" customFormat="false" ht="17.25" hidden="false" customHeight="true" outlineLevel="0" collapsed="false">
      <c r="A715" s="46" t="s">
        <v>249</v>
      </c>
      <c r="B715" s="52" t="s">
        <v>74</v>
      </c>
      <c r="C715" s="47" t="s">
        <v>103</v>
      </c>
      <c r="D715" s="83" t="n">
        <v>5225100</v>
      </c>
      <c r="E715" s="47" t="s">
        <v>113</v>
      </c>
      <c r="F715" s="69" t="n">
        <v>201.424</v>
      </c>
    </row>
    <row r="716" customFormat="false" ht="17.25" hidden="false" customHeight="true" outlineLevel="0" collapsed="false">
      <c r="A716" s="46" t="s">
        <v>296</v>
      </c>
      <c r="B716" s="52" t="s">
        <v>74</v>
      </c>
      <c r="C716" s="47" t="s">
        <v>103</v>
      </c>
      <c r="D716" s="83" t="n">
        <v>5225100</v>
      </c>
      <c r="E716" s="47" t="s">
        <v>219</v>
      </c>
      <c r="F716" s="69" t="n">
        <v>48.493</v>
      </c>
    </row>
    <row r="717" customFormat="false" ht="15.75" hidden="false" customHeight="false" outlineLevel="0" collapsed="false">
      <c r="A717" s="46" t="s">
        <v>297</v>
      </c>
      <c r="B717" s="52" t="s">
        <v>74</v>
      </c>
      <c r="C717" s="47" t="s">
        <v>103</v>
      </c>
      <c r="D717" s="83" t="n">
        <v>5225100</v>
      </c>
      <c r="E717" s="47" t="s">
        <v>113</v>
      </c>
      <c r="F717" s="49" t="n">
        <v>11</v>
      </c>
    </row>
    <row r="718" customFormat="false" ht="15.75" hidden="false" customHeight="false" outlineLevel="0" collapsed="false">
      <c r="A718" s="46" t="s">
        <v>298</v>
      </c>
      <c r="B718" s="52" t="s">
        <v>74</v>
      </c>
      <c r="C718" s="47" t="s">
        <v>103</v>
      </c>
      <c r="D718" s="83" t="n">
        <v>5225100</v>
      </c>
      <c r="E718" s="47" t="s">
        <v>219</v>
      </c>
      <c r="F718" s="49" t="n">
        <v>3</v>
      </c>
    </row>
    <row r="719" customFormat="false" ht="31.5" hidden="false" customHeight="false" outlineLevel="0" collapsed="false">
      <c r="A719" s="102" t="s">
        <v>287</v>
      </c>
      <c r="B719" s="42" t="s">
        <v>74</v>
      </c>
      <c r="C719" s="33" t="s">
        <v>103</v>
      </c>
      <c r="D719" s="25" t="n">
        <v>5224000</v>
      </c>
      <c r="E719" s="33"/>
      <c r="F719" s="35" t="n">
        <f aca="false">F720+F722</f>
        <v>1325.3</v>
      </c>
    </row>
    <row r="720" customFormat="false" ht="15.75" hidden="false" customHeight="false" outlineLevel="0" collapsed="false">
      <c r="A720" s="36" t="s">
        <v>229</v>
      </c>
      <c r="B720" s="42" t="s">
        <v>74</v>
      </c>
      <c r="C720" s="33" t="s">
        <v>103</v>
      </c>
      <c r="D720" s="25" t="n">
        <v>5224000</v>
      </c>
      <c r="E720" s="33" t="s">
        <v>241</v>
      </c>
      <c r="F720" s="35" t="n">
        <v>1200.1</v>
      </c>
    </row>
    <row r="721" customFormat="false" ht="15.75" hidden="false" customHeight="false" outlineLevel="0" collapsed="false">
      <c r="A721" s="39" t="s">
        <v>249</v>
      </c>
      <c r="B721" s="41" t="s">
        <v>74</v>
      </c>
      <c r="C721" s="38" t="s">
        <v>103</v>
      </c>
      <c r="D721" s="86" t="n">
        <v>5224000</v>
      </c>
      <c r="E721" s="38" t="s">
        <v>113</v>
      </c>
      <c r="F721" s="40" t="n">
        <v>1200.1</v>
      </c>
    </row>
    <row r="722" customFormat="false" ht="15.75" hidden="false" customHeight="false" outlineLevel="0" collapsed="false">
      <c r="A722" s="39" t="s">
        <v>297</v>
      </c>
      <c r="B722" s="41" t="s">
        <v>74</v>
      </c>
      <c r="C722" s="38" t="s">
        <v>103</v>
      </c>
      <c r="D722" s="86" t="n">
        <v>5224000</v>
      </c>
      <c r="E722" s="38" t="s">
        <v>113</v>
      </c>
      <c r="F722" s="40" t="n">
        <v>125.2</v>
      </c>
    </row>
    <row r="723" customFormat="false" ht="18" hidden="false" customHeight="true" outlineLevel="0" collapsed="false">
      <c r="A723" s="36" t="s">
        <v>299</v>
      </c>
      <c r="B723" s="42" t="s">
        <v>300</v>
      </c>
      <c r="C723" s="33" t="s">
        <v>101</v>
      </c>
      <c r="D723" s="25"/>
      <c r="E723" s="33"/>
      <c r="F723" s="59" t="n">
        <f aca="false">F724+F727+F740+F744+F748</f>
        <v>37746.925</v>
      </c>
    </row>
    <row r="724" customFormat="false" ht="18" hidden="false" customHeight="true" outlineLevel="0" collapsed="false">
      <c r="A724" s="36" t="s">
        <v>214</v>
      </c>
      <c r="B724" s="42" t="s">
        <v>300</v>
      </c>
      <c r="C724" s="33" t="s">
        <v>13</v>
      </c>
      <c r="D724" s="25" t="n">
        <v>4409900</v>
      </c>
      <c r="E724" s="33" t="s">
        <v>230</v>
      </c>
      <c r="F724" s="59" t="n">
        <f aca="false">F725+F726</f>
        <v>15306.325</v>
      </c>
    </row>
    <row r="725" customFormat="false" ht="31.5" hidden="false" customHeight="true" outlineLevel="0" collapsed="false">
      <c r="A725" s="46" t="s">
        <v>301</v>
      </c>
      <c r="B725" s="52" t="s">
        <v>300</v>
      </c>
      <c r="C725" s="47" t="s">
        <v>13</v>
      </c>
      <c r="D725" s="83" t="n">
        <v>4409900</v>
      </c>
      <c r="E725" s="47" t="s">
        <v>217</v>
      </c>
      <c r="F725" s="69" t="n">
        <v>12806.325</v>
      </c>
    </row>
    <row r="726" customFormat="false" ht="16.5" hidden="false" customHeight="true" outlineLevel="0" collapsed="false">
      <c r="A726" s="46" t="s">
        <v>218</v>
      </c>
      <c r="B726" s="52" t="s">
        <v>300</v>
      </c>
      <c r="C726" s="47" t="s">
        <v>13</v>
      </c>
      <c r="D726" s="83" t="n">
        <v>4409900</v>
      </c>
      <c r="E726" s="47" t="s">
        <v>219</v>
      </c>
      <c r="F726" s="49" t="n">
        <v>2500</v>
      </c>
    </row>
    <row r="727" customFormat="false" ht="18" hidden="false" customHeight="true" outlineLevel="0" collapsed="false">
      <c r="A727" s="55" t="s">
        <v>302</v>
      </c>
      <c r="B727" s="42" t="s">
        <v>300</v>
      </c>
      <c r="C727" s="33" t="s">
        <v>13</v>
      </c>
      <c r="D727" s="25" t="n">
        <v>4429900</v>
      </c>
      <c r="E727" s="33"/>
      <c r="F727" s="35" t="n">
        <f aca="false">F728+F732+F736</f>
        <v>16468.4</v>
      </c>
    </row>
    <row r="728" customFormat="false" ht="27" hidden="false" customHeight="true" outlineLevel="0" collapsed="false">
      <c r="A728" s="39" t="s">
        <v>244</v>
      </c>
      <c r="B728" s="41" t="s">
        <v>300</v>
      </c>
      <c r="C728" s="38" t="s">
        <v>13</v>
      </c>
      <c r="D728" s="86" t="n">
        <v>4429900</v>
      </c>
      <c r="E728" s="38" t="s">
        <v>19</v>
      </c>
      <c r="F728" s="40" t="n">
        <f aca="false">F729</f>
        <v>12342.8</v>
      </c>
    </row>
    <row r="729" customFormat="false" ht="18.75" hidden="false" customHeight="true" outlineLevel="0" collapsed="false">
      <c r="A729" s="39" t="s">
        <v>142</v>
      </c>
      <c r="B729" s="41" t="s">
        <v>300</v>
      </c>
      <c r="C729" s="38" t="s">
        <v>13</v>
      </c>
      <c r="D729" s="86" t="n">
        <v>4429900</v>
      </c>
      <c r="E729" s="38" t="s">
        <v>143</v>
      </c>
      <c r="F729" s="40" t="n">
        <f aca="false">F730+F731</f>
        <v>12342.8</v>
      </c>
    </row>
    <row r="730" customFormat="false" ht="19.5" hidden="false" customHeight="true" outlineLevel="0" collapsed="false">
      <c r="A730" s="39" t="s">
        <v>22</v>
      </c>
      <c r="B730" s="41" t="s">
        <v>300</v>
      </c>
      <c r="C730" s="38" t="s">
        <v>13</v>
      </c>
      <c r="D730" s="86" t="n">
        <v>4429900</v>
      </c>
      <c r="E730" s="38" t="s">
        <v>144</v>
      </c>
      <c r="F730" s="40" t="n">
        <v>12332.8</v>
      </c>
    </row>
    <row r="731" customFormat="false" ht="18.75" hidden="false" customHeight="true" outlineLevel="0" collapsed="false">
      <c r="A731" s="39" t="s">
        <v>30</v>
      </c>
      <c r="B731" s="41" t="s">
        <v>300</v>
      </c>
      <c r="C731" s="38" t="s">
        <v>13</v>
      </c>
      <c r="D731" s="86" t="n">
        <v>4429900</v>
      </c>
      <c r="E731" s="38" t="s">
        <v>145</v>
      </c>
      <c r="F731" s="40" t="n">
        <v>10</v>
      </c>
    </row>
    <row r="732" customFormat="false" ht="19.5" hidden="false" customHeight="true" outlineLevel="0" collapsed="false">
      <c r="A732" s="39" t="s">
        <v>32</v>
      </c>
      <c r="B732" s="41" t="s">
        <v>300</v>
      </c>
      <c r="C732" s="38" t="s">
        <v>13</v>
      </c>
      <c r="D732" s="86" t="n">
        <v>4429900</v>
      </c>
      <c r="E732" s="38" t="s">
        <v>33</v>
      </c>
      <c r="F732" s="40" t="n">
        <f aca="false">F733</f>
        <v>3925.6</v>
      </c>
    </row>
    <row r="733" customFormat="false" ht="18.75" hidden="false" customHeight="true" outlineLevel="0" collapsed="false">
      <c r="A733" s="39" t="s">
        <v>34</v>
      </c>
      <c r="B733" s="41" t="s">
        <v>300</v>
      </c>
      <c r="C733" s="38" t="s">
        <v>13</v>
      </c>
      <c r="D733" s="86" t="n">
        <v>4429900</v>
      </c>
      <c r="E733" s="38" t="s">
        <v>35</v>
      </c>
      <c r="F733" s="40" t="n">
        <f aca="false">F734+F735</f>
        <v>3925.6</v>
      </c>
    </row>
    <row r="734" customFormat="false" ht="27" hidden="false" customHeight="true" outlineLevel="0" collapsed="false">
      <c r="A734" s="39" t="s">
        <v>36</v>
      </c>
      <c r="B734" s="41" t="s">
        <v>300</v>
      </c>
      <c r="C734" s="38" t="s">
        <v>13</v>
      </c>
      <c r="D734" s="86" t="n">
        <v>4429900</v>
      </c>
      <c r="E734" s="38" t="s">
        <v>37</v>
      </c>
      <c r="F734" s="40" t="n">
        <v>342.4</v>
      </c>
    </row>
    <row r="735" customFormat="false" ht="18.75" hidden="false" customHeight="true" outlineLevel="0" collapsed="false">
      <c r="A735" s="46" t="s">
        <v>38</v>
      </c>
      <c r="B735" s="52" t="s">
        <v>300</v>
      </c>
      <c r="C735" s="47" t="s">
        <v>13</v>
      </c>
      <c r="D735" s="83" t="n">
        <v>4429900</v>
      </c>
      <c r="E735" s="47" t="s">
        <v>39</v>
      </c>
      <c r="F735" s="49" t="n">
        <v>3583.2</v>
      </c>
    </row>
    <row r="736" customFormat="false" ht="17.25" hidden="false" customHeight="true" outlineLevel="0" collapsed="false">
      <c r="A736" s="39" t="s">
        <v>40</v>
      </c>
      <c r="B736" s="41" t="s">
        <v>300</v>
      </c>
      <c r="C736" s="38" t="s">
        <v>13</v>
      </c>
      <c r="D736" s="86" t="n">
        <v>4429900</v>
      </c>
      <c r="E736" s="38" t="s">
        <v>41</v>
      </c>
      <c r="F736" s="40" t="n">
        <f aca="false">F737</f>
        <v>200</v>
      </c>
    </row>
    <row r="737" customFormat="false" ht="31.5" hidden="false" customHeight="false" outlineLevel="0" collapsed="false">
      <c r="A737" s="39" t="s">
        <v>42</v>
      </c>
      <c r="B737" s="41" t="s">
        <v>300</v>
      </c>
      <c r="C737" s="38" t="s">
        <v>13</v>
      </c>
      <c r="D737" s="86" t="n">
        <v>4429900</v>
      </c>
      <c r="E737" s="38" t="s">
        <v>43</v>
      </c>
      <c r="F737" s="40" t="n">
        <f aca="false">F738+F739</f>
        <v>200</v>
      </c>
    </row>
    <row r="738" customFormat="false" ht="16.5" hidden="false" customHeight="true" outlineLevel="0" collapsed="false">
      <c r="A738" s="39" t="s">
        <v>44</v>
      </c>
      <c r="B738" s="41" t="s">
        <v>300</v>
      </c>
      <c r="C738" s="38" t="s">
        <v>13</v>
      </c>
      <c r="D738" s="86" t="n">
        <v>4429900</v>
      </c>
      <c r="E738" s="38" t="s">
        <v>45</v>
      </c>
      <c r="F738" s="40" t="n">
        <v>150</v>
      </c>
    </row>
    <row r="739" customFormat="false" ht="15.75" hidden="false" customHeight="false" outlineLevel="0" collapsed="false">
      <c r="A739" s="39" t="s">
        <v>46</v>
      </c>
      <c r="B739" s="41" t="s">
        <v>300</v>
      </c>
      <c r="C739" s="38" t="s">
        <v>13</v>
      </c>
      <c r="D739" s="86" t="n">
        <v>4429900</v>
      </c>
      <c r="E739" s="38" t="s">
        <v>47</v>
      </c>
      <c r="F739" s="40" t="n">
        <v>50</v>
      </c>
    </row>
    <row r="740" customFormat="false" ht="15.75" hidden="false" customHeight="false" outlineLevel="0" collapsed="false">
      <c r="A740" s="36" t="s">
        <v>303</v>
      </c>
      <c r="B740" s="42" t="s">
        <v>300</v>
      </c>
      <c r="C740" s="33" t="s">
        <v>13</v>
      </c>
      <c r="D740" s="25" t="n">
        <v>4400200</v>
      </c>
      <c r="E740" s="33"/>
      <c r="F740" s="35" t="n">
        <v>478</v>
      </c>
    </row>
    <row r="741" customFormat="false" ht="15.75" hidden="false" customHeight="false" outlineLevel="0" collapsed="false">
      <c r="A741" s="39" t="s">
        <v>34</v>
      </c>
      <c r="B741" s="41" t="s">
        <v>300</v>
      </c>
      <c r="C741" s="38" t="s">
        <v>13</v>
      </c>
      <c r="D741" s="86" t="n">
        <v>4400200</v>
      </c>
      <c r="E741" s="38" t="s">
        <v>35</v>
      </c>
      <c r="F741" s="40" t="n">
        <f aca="false">F742+F743</f>
        <v>478</v>
      </c>
    </row>
    <row r="742" customFormat="false" ht="31.5" hidden="false" customHeight="false" outlineLevel="0" collapsed="false">
      <c r="A742" s="39" t="s">
        <v>36</v>
      </c>
      <c r="B742" s="41" t="s">
        <v>300</v>
      </c>
      <c r="C742" s="38" t="s">
        <v>13</v>
      </c>
      <c r="D742" s="86" t="n">
        <v>4400200</v>
      </c>
      <c r="E742" s="38" t="s">
        <v>37</v>
      </c>
      <c r="F742" s="40"/>
    </row>
    <row r="743" customFormat="false" ht="15.75" hidden="false" customHeight="false" outlineLevel="0" collapsed="false">
      <c r="A743" s="39" t="s">
        <v>38</v>
      </c>
      <c r="B743" s="41" t="s">
        <v>300</v>
      </c>
      <c r="C743" s="38" t="s">
        <v>13</v>
      </c>
      <c r="D743" s="86" t="n">
        <v>4400200</v>
      </c>
      <c r="E743" s="38" t="s">
        <v>39</v>
      </c>
      <c r="F743" s="40" t="n">
        <v>478</v>
      </c>
    </row>
    <row r="744" customFormat="false" ht="15.75" hidden="false" customHeight="false" outlineLevel="0" collapsed="false">
      <c r="A744" s="36" t="s">
        <v>304</v>
      </c>
      <c r="B744" s="42" t="s">
        <v>300</v>
      </c>
      <c r="C744" s="33" t="s">
        <v>13</v>
      </c>
      <c r="D744" s="25" t="n">
        <v>4400200</v>
      </c>
      <c r="E744" s="33"/>
      <c r="F744" s="35" t="n">
        <v>25.2</v>
      </c>
    </row>
    <row r="745" customFormat="false" ht="15.75" hidden="false" customHeight="false" outlineLevel="0" collapsed="false">
      <c r="A745" s="39" t="s">
        <v>34</v>
      </c>
      <c r="B745" s="41" t="s">
        <v>300</v>
      </c>
      <c r="C745" s="38" t="s">
        <v>13</v>
      </c>
      <c r="D745" s="86" t="n">
        <v>4400200</v>
      </c>
      <c r="E745" s="38" t="s">
        <v>35</v>
      </c>
      <c r="F745" s="40" t="n">
        <f aca="false">F746+F747</f>
        <v>25.2</v>
      </c>
    </row>
    <row r="746" customFormat="false" ht="31.5" hidden="false" customHeight="false" outlineLevel="0" collapsed="false">
      <c r="A746" s="39" t="s">
        <v>36</v>
      </c>
      <c r="B746" s="41" t="s">
        <v>300</v>
      </c>
      <c r="C746" s="38" t="s">
        <v>13</v>
      </c>
      <c r="D746" s="86" t="n">
        <v>4400200</v>
      </c>
      <c r="E746" s="38" t="s">
        <v>37</v>
      </c>
      <c r="F746" s="40"/>
    </row>
    <row r="747" customFormat="false" ht="15.75" hidden="false" customHeight="false" outlineLevel="0" collapsed="false">
      <c r="A747" s="39" t="s">
        <v>38</v>
      </c>
      <c r="B747" s="41" t="s">
        <v>300</v>
      </c>
      <c r="C747" s="38" t="s">
        <v>13</v>
      </c>
      <c r="D747" s="86" t="n">
        <v>4400200</v>
      </c>
      <c r="E747" s="38" t="s">
        <v>39</v>
      </c>
      <c r="F747" s="40" t="n">
        <v>25.2</v>
      </c>
    </row>
    <row r="748" customFormat="false" ht="15.75" hidden="false" customHeight="false" outlineLevel="0" collapsed="false">
      <c r="A748" s="36" t="s">
        <v>117</v>
      </c>
      <c r="B748" s="42" t="s">
        <v>300</v>
      </c>
      <c r="C748" s="33" t="s">
        <v>13</v>
      </c>
      <c r="D748" s="25"/>
      <c r="E748" s="33"/>
      <c r="F748" s="35" t="n">
        <f aca="false">F749+F755+F758+F766+F768+F770</f>
        <v>5469</v>
      </c>
    </row>
    <row r="749" customFormat="false" ht="30" hidden="false" customHeight="true" outlineLevel="0" collapsed="false">
      <c r="A749" s="36" t="s">
        <v>267</v>
      </c>
      <c r="B749" s="42" t="s">
        <v>300</v>
      </c>
      <c r="C749" s="33" t="s">
        <v>13</v>
      </c>
      <c r="D749" s="25" t="n">
        <v>5223902</v>
      </c>
      <c r="E749" s="33"/>
      <c r="F749" s="35" t="n">
        <v>474</v>
      </c>
    </row>
    <row r="750" customFormat="false" ht="15.75" hidden="false" customHeight="false" outlineLevel="0" collapsed="false">
      <c r="A750" s="36" t="s">
        <v>214</v>
      </c>
      <c r="B750" s="42"/>
      <c r="C750" s="33"/>
      <c r="D750" s="25"/>
      <c r="E750" s="33" t="s">
        <v>230</v>
      </c>
      <c r="F750" s="35" t="n">
        <f aca="false">F751+F752</f>
        <v>474</v>
      </c>
    </row>
    <row r="751" customFormat="false" ht="15.75" hidden="false" customHeight="false" outlineLevel="0" collapsed="false">
      <c r="A751" s="39" t="s">
        <v>218</v>
      </c>
      <c r="B751" s="41" t="s">
        <v>300</v>
      </c>
      <c r="C751" s="38" t="s">
        <v>13</v>
      </c>
      <c r="D751" s="86" t="n">
        <v>5223902</v>
      </c>
      <c r="E751" s="38" t="s">
        <v>219</v>
      </c>
      <c r="F751" s="40" t="n">
        <v>450</v>
      </c>
    </row>
    <row r="752" customFormat="false" ht="15.75" hidden="false" customHeight="false" outlineLevel="0" collapsed="false">
      <c r="A752" s="39" t="s">
        <v>272</v>
      </c>
      <c r="B752" s="41" t="s">
        <v>300</v>
      </c>
      <c r="C752" s="38" t="s">
        <v>13</v>
      </c>
      <c r="D752" s="86" t="n">
        <v>5223902</v>
      </c>
      <c r="E752" s="38" t="s">
        <v>219</v>
      </c>
      <c r="F752" s="40" t="n">
        <v>24</v>
      </c>
    </row>
    <row r="753" customFormat="false" ht="15.75" hidden="false" customHeight="false" outlineLevel="0" collapsed="false">
      <c r="A753" s="36" t="s">
        <v>34</v>
      </c>
      <c r="B753" s="42" t="s">
        <v>300</v>
      </c>
      <c r="C753" s="33" t="s">
        <v>13</v>
      </c>
      <c r="D753" s="25" t="n">
        <v>5223902</v>
      </c>
      <c r="E753" s="33" t="s">
        <v>35</v>
      </c>
      <c r="F753" s="35" t="n">
        <v>0</v>
      </c>
    </row>
    <row r="754" customFormat="false" ht="31.5" hidden="false" customHeight="false" outlineLevel="0" collapsed="false">
      <c r="A754" s="36" t="s">
        <v>305</v>
      </c>
      <c r="B754" s="42" t="s">
        <v>300</v>
      </c>
      <c r="C754" s="33" t="s">
        <v>13</v>
      </c>
      <c r="D754" s="25" t="n">
        <v>5223902</v>
      </c>
      <c r="E754" s="33" t="s">
        <v>35</v>
      </c>
      <c r="F754" s="35" t="n">
        <v>0</v>
      </c>
    </row>
    <row r="755" customFormat="false" ht="15.75" hidden="false" customHeight="false" outlineLevel="0" collapsed="false">
      <c r="A755" s="36" t="s">
        <v>57</v>
      </c>
      <c r="B755" s="42" t="s">
        <v>300</v>
      </c>
      <c r="C755" s="42" t="s">
        <v>13</v>
      </c>
      <c r="D755" s="86" t="n">
        <v>5223902</v>
      </c>
      <c r="E755" s="42" t="s">
        <v>58</v>
      </c>
      <c r="F755" s="35" t="n">
        <v>1150</v>
      </c>
    </row>
    <row r="756" customFormat="false" ht="15.75" hidden="false" customHeight="false" outlineLevel="0" collapsed="false">
      <c r="A756" s="39" t="s">
        <v>121</v>
      </c>
      <c r="B756" s="41" t="s">
        <v>300</v>
      </c>
      <c r="C756" s="41" t="s">
        <v>13</v>
      </c>
      <c r="D756" s="86" t="n">
        <v>5223902</v>
      </c>
      <c r="E756" s="41" t="s">
        <v>122</v>
      </c>
      <c r="F756" s="40" t="n">
        <v>1150</v>
      </c>
    </row>
    <row r="757" customFormat="false" ht="30" hidden="false" customHeight="false" outlineLevel="0" collapsed="false">
      <c r="A757" s="72" t="s">
        <v>181</v>
      </c>
      <c r="B757" s="41" t="s">
        <v>300</v>
      </c>
      <c r="C757" s="41" t="s">
        <v>13</v>
      </c>
      <c r="D757" s="86" t="n">
        <v>5223902</v>
      </c>
      <c r="E757" s="41" t="s">
        <v>157</v>
      </c>
      <c r="F757" s="40" t="n">
        <v>1150</v>
      </c>
    </row>
    <row r="758" customFormat="false" ht="34.5" hidden="false" customHeight="true" outlineLevel="0" collapsed="false">
      <c r="A758" s="36" t="s">
        <v>306</v>
      </c>
      <c r="B758" s="42" t="s">
        <v>300</v>
      </c>
      <c r="C758" s="33" t="s">
        <v>13</v>
      </c>
      <c r="D758" s="25" t="n">
        <v>5223903</v>
      </c>
      <c r="E758" s="33"/>
      <c r="F758" s="35" t="n">
        <f aca="false">F759+F762</f>
        <v>474</v>
      </c>
    </row>
    <row r="759" customFormat="false" ht="15.75" hidden="false" customHeight="false" outlineLevel="0" collapsed="false">
      <c r="A759" s="36" t="s">
        <v>214</v>
      </c>
      <c r="B759" s="42"/>
      <c r="C759" s="33"/>
      <c r="D759" s="25"/>
      <c r="E759" s="33" t="s">
        <v>230</v>
      </c>
      <c r="F759" s="35" t="n">
        <f aca="false">F760+F761</f>
        <v>316</v>
      </c>
    </row>
    <row r="760" customFormat="false" ht="15.75" hidden="false" customHeight="false" outlineLevel="0" collapsed="false">
      <c r="A760" s="39" t="s">
        <v>218</v>
      </c>
      <c r="B760" s="41" t="s">
        <v>300</v>
      </c>
      <c r="C760" s="38" t="s">
        <v>13</v>
      </c>
      <c r="D760" s="86" t="n">
        <v>5223903</v>
      </c>
      <c r="E760" s="38" t="s">
        <v>219</v>
      </c>
      <c r="F760" s="40" t="n">
        <v>300</v>
      </c>
    </row>
    <row r="761" customFormat="false" ht="15.75" hidden="false" customHeight="false" outlineLevel="0" collapsed="false">
      <c r="A761" s="39" t="s">
        <v>272</v>
      </c>
      <c r="B761" s="41" t="s">
        <v>300</v>
      </c>
      <c r="C761" s="38" t="s">
        <v>13</v>
      </c>
      <c r="D761" s="86" t="n">
        <v>5223903</v>
      </c>
      <c r="E761" s="38" t="s">
        <v>219</v>
      </c>
      <c r="F761" s="40" t="n">
        <v>16</v>
      </c>
    </row>
    <row r="762" customFormat="false" ht="15.75" hidden="false" customHeight="false" outlineLevel="0" collapsed="false">
      <c r="A762" s="36" t="s">
        <v>34</v>
      </c>
      <c r="B762" s="42" t="s">
        <v>300</v>
      </c>
      <c r="C762" s="33" t="s">
        <v>13</v>
      </c>
      <c r="D762" s="25" t="n">
        <v>5223903</v>
      </c>
      <c r="E762" s="33" t="s">
        <v>35</v>
      </c>
      <c r="F762" s="35" t="n">
        <f aca="false">F763+F764</f>
        <v>158</v>
      </c>
    </row>
    <row r="763" customFormat="false" ht="15.75" hidden="false" customHeight="false" outlineLevel="0" collapsed="false">
      <c r="A763" s="39" t="s">
        <v>38</v>
      </c>
      <c r="B763" s="41" t="s">
        <v>300</v>
      </c>
      <c r="C763" s="38" t="s">
        <v>13</v>
      </c>
      <c r="D763" s="86" t="n">
        <v>5223903</v>
      </c>
      <c r="E763" s="38" t="s">
        <v>39</v>
      </c>
      <c r="F763" s="40" t="n">
        <v>150</v>
      </c>
    </row>
    <row r="764" customFormat="false" ht="31.5" hidden="false" customHeight="false" outlineLevel="0" collapsed="false">
      <c r="A764" s="36" t="s">
        <v>305</v>
      </c>
      <c r="B764" s="42" t="s">
        <v>300</v>
      </c>
      <c r="C764" s="33" t="s">
        <v>13</v>
      </c>
      <c r="D764" s="25" t="n">
        <v>5223903</v>
      </c>
      <c r="E764" s="33" t="s">
        <v>35</v>
      </c>
      <c r="F764" s="35" t="n">
        <v>8</v>
      </c>
    </row>
    <row r="765" customFormat="false" ht="15.75" hidden="false" customHeight="false" outlineLevel="0" collapsed="false">
      <c r="A765" s="39" t="s">
        <v>38</v>
      </c>
      <c r="B765" s="41" t="s">
        <v>300</v>
      </c>
      <c r="C765" s="38" t="s">
        <v>13</v>
      </c>
      <c r="D765" s="86" t="n">
        <v>5203903</v>
      </c>
      <c r="E765" s="38" t="s">
        <v>39</v>
      </c>
      <c r="F765" s="40" t="n">
        <v>8</v>
      </c>
    </row>
    <row r="766" customFormat="false" ht="15.75" hidden="false" customHeight="false" outlineLevel="0" collapsed="false">
      <c r="A766" s="36" t="s">
        <v>57</v>
      </c>
      <c r="B766" s="42" t="s">
        <v>300</v>
      </c>
      <c r="C766" s="33" t="s">
        <v>13</v>
      </c>
      <c r="D766" s="25" t="n">
        <v>5223903</v>
      </c>
      <c r="E766" s="33" t="s">
        <v>58</v>
      </c>
      <c r="F766" s="35" t="n">
        <v>1169</v>
      </c>
    </row>
    <row r="767" customFormat="false" ht="15.75" hidden="false" customHeight="false" outlineLevel="0" collapsed="false">
      <c r="A767" s="39" t="s">
        <v>307</v>
      </c>
      <c r="B767" s="41" t="s">
        <v>300</v>
      </c>
      <c r="C767" s="38" t="s">
        <v>13</v>
      </c>
      <c r="D767" s="86" t="n">
        <v>5223903</v>
      </c>
      <c r="E767" s="38" t="s">
        <v>308</v>
      </c>
      <c r="F767" s="40" t="n">
        <v>1169</v>
      </c>
    </row>
    <row r="768" customFormat="false" ht="47.25" hidden="false" customHeight="false" outlineLevel="0" collapsed="false">
      <c r="A768" s="56" t="s">
        <v>309</v>
      </c>
      <c r="B768" s="42" t="s">
        <v>300</v>
      </c>
      <c r="C768" s="33" t="s">
        <v>13</v>
      </c>
      <c r="D768" s="25" t="n">
        <v>5223903</v>
      </c>
      <c r="E768" s="33"/>
      <c r="F768" s="35" t="n">
        <v>2092</v>
      </c>
    </row>
    <row r="769" customFormat="false" ht="15.75" hidden="false" customHeight="false" outlineLevel="0" collapsed="false">
      <c r="A769" s="39" t="s">
        <v>38</v>
      </c>
      <c r="B769" s="41" t="s">
        <v>300</v>
      </c>
      <c r="C769" s="38" t="s">
        <v>13</v>
      </c>
      <c r="D769" s="86" t="n">
        <v>5223903</v>
      </c>
      <c r="E769" s="38" t="s">
        <v>39</v>
      </c>
      <c r="F769" s="35" t="n">
        <v>2092</v>
      </c>
    </row>
    <row r="770" customFormat="false" ht="31.5" hidden="false" customHeight="false" outlineLevel="0" collapsed="false">
      <c r="A770" s="36" t="s">
        <v>310</v>
      </c>
      <c r="B770" s="42" t="s">
        <v>300</v>
      </c>
      <c r="C770" s="33" t="s">
        <v>13</v>
      </c>
      <c r="D770" s="25" t="n">
        <v>5223903</v>
      </c>
      <c r="E770" s="33" t="s">
        <v>35</v>
      </c>
      <c r="F770" s="35" t="n">
        <v>110</v>
      </c>
    </row>
    <row r="771" customFormat="false" ht="15.75" hidden="false" customHeight="false" outlineLevel="0" collapsed="false">
      <c r="A771" s="39" t="s">
        <v>38</v>
      </c>
      <c r="B771" s="41" t="s">
        <v>300</v>
      </c>
      <c r="C771" s="38" t="s">
        <v>13</v>
      </c>
      <c r="D771" s="86" t="n">
        <v>5223903</v>
      </c>
      <c r="E771" s="38" t="s">
        <v>39</v>
      </c>
      <c r="F771" s="40" t="n">
        <v>110</v>
      </c>
    </row>
    <row r="772" customFormat="false" ht="15.75" hidden="false" customHeight="false" outlineLevel="0" collapsed="false">
      <c r="A772" s="56" t="s">
        <v>311</v>
      </c>
      <c r="B772" s="42" t="s">
        <v>312</v>
      </c>
      <c r="C772" s="33" t="s">
        <v>101</v>
      </c>
      <c r="D772" s="25"/>
      <c r="E772" s="33"/>
      <c r="F772" s="35" t="n">
        <f aca="false">F773+F779+F783+F822+F842</f>
        <v>89224.3</v>
      </c>
    </row>
    <row r="773" customFormat="false" ht="15.75" hidden="false" customHeight="false" outlineLevel="0" collapsed="false">
      <c r="A773" s="36" t="s">
        <v>313</v>
      </c>
      <c r="B773" s="42" t="s">
        <v>312</v>
      </c>
      <c r="C773" s="33" t="s">
        <v>13</v>
      </c>
      <c r="D773" s="25"/>
      <c r="E773" s="33"/>
      <c r="F773" s="35" t="n">
        <f aca="false">F774</f>
        <v>1479.3</v>
      </c>
    </row>
    <row r="774" customFormat="false" ht="15.75" hidden="false" customHeight="false" outlineLevel="0" collapsed="false">
      <c r="A774" s="39" t="s">
        <v>314</v>
      </c>
      <c r="B774" s="41" t="s">
        <v>312</v>
      </c>
      <c r="C774" s="38" t="s">
        <v>13</v>
      </c>
      <c r="D774" s="86" t="n">
        <v>4910000</v>
      </c>
      <c r="E774" s="38"/>
      <c r="F774" s="40" t="n">
        <f aca="false">F775</f>
        <v>1479.3</v>
      </c>
    </row>
    <row r="775" customFormat="false" ht="31.5" hidden="false" customHeight="false" outlineLevel="0" collapsed="false">
      <c r="A775" s="66" t="s">
        <v>315</v>
      </c>
      <c r="B775" s="103" t="n">
        <v>10</v>
      </c>
      <c r="C775" s="103" t="n">
        <v>1</v>
      </c>
      <c r="D775" s="86" t="n">
        <v>4910000</v>
      </c>
      <c r="E775" s="38"/>
      <c r="F775" s="40" t="n">
        <f aca="false">F776</f>
        <v>1479.3</v>
      </c>
    </row>
    <row r="776" customFormat="false" ht="15.75" hidden="false" customHeight="false" outlineLevel="0" collapsed="false">
      <c r="A776" s="66" t="s">
        <v>93</v>
      </c>
      <c r="B776" s="103" t="n">
        <v>10</v>
      </c>
      <c r="C776" s="103" t="n">
        <v>1</v>
      </c>
      <c r="D776" s="86" t="n">
        <v>4910000</v>
      </c>
      <c r="E776" s="104" t="n">
        <v>300</v>
      </c>
      <c r="F776" s="40" t="n">
        <f aca="false">F777</f>
        <v>1479.3</v>
      </c>
    </row>
    <row r="777" customFormat="false" ht="15.75" hidden="false" customHeight="false" outlineLevel="0" collapsed="false">
      <c r="A777" s="66" t="s">
        <v>316</v>
      </c>
      <c r="B777" s="103" t="n">
        <v>10</v>
      </c>
      <c r="C777" s="103" t="n">
        <v>1</v>
      </c>
      <c r="D777" s="86" t="n">
        <v>4910000</v>
      </c>
      <c r="E777" s="104" t="n">
        <v>310</v>
      </c>
      <c r="F777" s="40" t="n">
        <f aca="false">F778</f>
        <v>1479.3</v>
      </c>
    </row>
    <row r="778" customFormat="false" ht="15.75" hidden="false" customHeight="false" outlineLevel="0" collapsed="false">
      <c r="A778" s="66" t="s">
        <v>317</v>
      </c>
      <c r="B778" s="103" t="n">
        <v>10</v>
      </c>
      <c r="C778" s="103" t="n">
        <v>1</v>
      </c>
      <c r="D778" s="86" t="n">
        <v>4910000</v>
      </c>
      <c r="E778" s="104" t="n">
        <v>313</v>
      </c>
      <c r="F778" s="40" t="n">
        <v>1479.3</v>
      </c>
    </row>
    <row r="779" customFormat="false" ht="15.75" hidden="false" customHeight="false" outlineLevel="0" collapsed="false">
      <c r="A779" s="32" t="s">
        <v>318</v>
      </c>
      <c r="B779" s="42" t="s">
        <v>312</v>
      </c>
      <c r="C779" s="33" t="s">
        <v>15</v>
      </c>
      <c r="D779" s="25"/>
      <c r="E779" s="38"/>
      <c r="F779" s="35" t="n">
        <f aca="false">F780</f>
        <v>32339.8</v>
      </c>
    </row>
    <row r="780" customFormat="false" ht="15.75" hidden="false" customHeight="false" outlineLevel="0" collapsed="false">
      <c r="A780" s="32" t="s">
        <v>211</v>
      </c>
      <c r="B780" s="41" t="s">
        <v>312</v>
      </c>
      <c r="C780" s="33" t="s">
        <v>15</v>
      </c>
      <c r="D780" s="25" t="n">
        <v>5089900</v>
      </c>
      <c r="E780" s="33" t="s">
        <v>241</v>
      </c>
      <c r="F780" s="35" t="n">
        <f aca="false">F781+F782</f>
        <v>32339.8</v>
      </c>
    </row>
    <row r="781" customFormat="false" ht="33.75" hidden="false" customHeight="true" outlineLevel="0" collapsed="false">
      <c r="A781" s="46" t="s">
        <v>212</v>
      </c>
      <c r="B781" s="52" t="s">
        <v>312</v>
      </c>
      <c r="C781" s="47" t="s">
        <v>15</v>
      </c>
      <c r="D781" s="83" t="n">
        <v>5089900</v>
      </c>
      <c r="E781" s="47" t="s">
        <v>213</v>
      </c>
      <c r="F781" s="49" t="n">
        <v>32339.8</v>
      </c>
    </row>
    <row r="782" customFormat="false" ht="15.75" hidden="false" customHeight="false" outlineLevel="0" collapsed="false">
      <c r="A782" s="39" t="s">
        <v>112</v>
      </c>
      <c r="B782" s="41" t="s">
        <v>312</v>
      </c>
      <c r="C782" s="38" t="s">
        <v>15</v>
      </c>
      <c r="D782" s="86" t="n">
        <v>5089900</v>
      </c>
      <c r="E782" s="38" t="s">
        <v>113</v>
      </c>
      <c r="F782" s="40"/>
    </row>
    <row r="783" customFormat="false" ht="15.75" hidden="false" customHeight="false" outlineLevel="0" collapsed="false">
      <c r="A783" s="36" t="s">
        <v>319</v>
      </c>
      <c r="B783" s="42" t="s">
        <v>312</v>
      </c>
      <c r="C783" s="33" t="s">
        <v>25</v>
      </c>
      <c r="D783" s="25"/>
      <c r="E783" s="33"/>
      <c r="F783" s="35" t="n">
        <f aca="false">F784+F807</f>
        <v>22521.3</v>
      </c>
    </row>
    <row r="784" customFormat="false" ht="15.75" hidden="false" customHeight="false" outlineLevel="0" collapsed="false">
      <c r="A784" s="36" t="s">
        <v>274</v>
      </c>
      <c r="B784" s="42" t="s">
        <v>312</v>
      </c>
      <c r="C784" s="33" t="s">
        <v>25</v>
      </c>
      <c r="D784" s="25"/>
      <c r="E784" s="33"/>
      <c r="F784" s="35" t="n">
        <f aca="false">F785+F788+F791+F795+F799+F803</f>
        <v>11679.3</v>
      </c>
    </row>
    <row r="785" customFormat="false" ht="99" hidden="false" customHeight="true" outlineLevel="0" collapsed="false">
      <c r="A785" s="56" t="s">
        <v>320</v>
      </c>
      <c r="B785" s="42" t="s">
        <v>312</v>
      </c>
      <c r="C785" s="33" t="s">
        <v>25</v>
      </c>
      <c r="D785" s="25" t="n">
        <v>1001100</v>
      </c>
      <c r="E785" s="33" t="s">
        <v>321</v>
      </c>
      <c r="F785" s="35" t="n">
        <f aca="false">F786</f>
        <v>0</v>
      </c>
    </row>
    <row r="786" customFormat="false" ht="18" hidden="false" customHeight="true" outlineLevel="0" collapsed="false">
      <c r="A786" s="66" t="s">
        <v>93</v>
      </c>
      <c r="B786" s="41" t="s">
        <v>312</v>
      </c>
      <c r="C786" s="38" t="s">
        <v>25</v>
      </c>
      <c r="D786" s="86" t="n">
        <v>1001100</v>
      </c>
      <c r="E786" s="38" t="s">
        <v>162</v>
      </c>
      <c r="F786" s="40" t="n">
        <f aca="false">F787</f>
        <v>0</v>
      </c>
    </row>
    <row r="787" customFormat="false" ht="17.25" hidden="false" customHeight="true" outlineLevel="0" collapsed="false">
      <c r="A787" s="68" t="s">
        <v>322</v>
      </c>
      <c r="B787" s="52" t="s">
        <v>312</v>
      </c>
      <c r="C787" s="47" t="s">
        <v>25</v>
      </c>
      <c r="D787" s="83" t="n">
        <v>1001100</v>
      </c>
      <c r="E787" s="47" t="s">
        <v>323</v>
      </c>
      <c r="F787" s="49"/>
    </row>
    <row r="788" customFormat="false" ht="94.5" hidden="false" customHeight="false" outlineLevel="0" collapsed="false">
      <c r="A788" s="56" t="s">
        <v>324</v>
      </c>
      <c r="B788" s="42" t="s">
        <v>312</v>
      </c>
      <c r="C788" s="33" t="s">
        <v>25</v>
      </c>
      <c r="D788" s="25" t="n">
        <v>1001100</v>
      </c>
      <c r="E788" s="33"/>
      <c r="F788" s="35" t="n">
        <f aca="false">F789</f>
        <v>0</v>
      </c>
    </row>
    <row r="789" customFormat="false" ht="15.75" hidden="false" customHeight="false" outlineLevel="0" collapsed="false">
      <c r="A789" s="66" t="s">
        <v>93</v>
      </c>
      <c r="B789" s="41" t="s">
        <v>312</v>
      </c>
      <c r="C789" s="38" t="s">
        <v>25</v>
      </c>
      <c r="D789" s="86" t="n">
        <v>1001100</v>
      </c>
      <c r="E789" s="38" t="s">
        <v>162</v>
      </c>
      <c r="F789" s="40" t="n">
        <f aca="false">F790</f>
        <v>0</v>
      </c>
    </row>
    <row r="790" customFormat="false" ht="15.75" hidden="false" customHeight="false" outlineLevel="0" collapsed="false">
      <c r="A790" s="68" t="s">
        <v>322</v>
      </c>
      <c r="B790" s="52" t="s">
        <v>312</v>
      </c>
      <c r="C790" s="47" t="s">
        <v>25</v>
      </c>
      <c r="D790" s="83" t="n">
        <v>1001100</v>
      </c>
      <c r="E790" s="47" t="s">
        <v>323</v>
      </c>
      <c r="F790" s="49"/>
    </row>
    <row r="791" customFormat="false" ht="52.5" hidden="false" customHeight="true" outlineLevel="0" collapsed="false">
      <c r="A791" s="56" t="s">
        <v>325</v>
      </c>
      <c r="B791" s="42" t="s">
        <v>312</v>
      </c>
      <c r="C791" s="33" t="s">
        <v>25</v>
      </c>
      <c r="D791" s="25" t="n">
        <v>1008820</v>
      </c>
      <c r="E791" s="33"/>
      <c r="F791" s="35" t="n">
        <f aca="false">F792</f>
        <v>0</v>
      </c>
    </row>
    <row r="792" customFormat="false" ht="15.75" hidden="false" customHeight="false" outlineLevel="0" collapsed="false">
      <c r="A792" s="66" t="s">
        <v>93</v>
      </c>
      <c r="B792" s="41" t="s">
        <v>312</v>
      </c>
      <c r="C792" s="38" t="s">
        <v>25</v>
      </c>
      <c r="D792" s="86" t="n">
        <v>1008820</v>
      </c>
      <c r="E792" s="38" t="s">
        <v>162</v>
      </c>
      <c r="F792" s="40" t="n">
        <f aca="false">F793</f>
        <v>0</v>
      </c>
    </row>
    <row r="793" customFormat="false" ht="21.75" hidden="false" customHeight="true" outlineLevel="0" collapsed="false">
      <c r="A793" s="66" t="s">
        <v>163</v>
      </c>
      <c r="B793" s="41" t="s">
        <v>312</v>
      </c>
      <c r="C793" s="38" t="s">
        <v>25</v>
      </c>
      <c r="D793" s="86" t="n">
        <v>1008820</v>
      </c>
      <c r="E793" s="38" t="s">
        <v>164</v>
      </c>
      <c r="F793" s="40" t="n">
        <f aca="false">F794</f>
        <v>0</v>
      </c>
    </row>
    <row r="794" customFormat="false" ht="15.75" hidden="false" customHeight="false" outlineLevel="0" collapsed="false">
      <c r="A794" s="68" t="s">
        <v>326</v>
      </c>
      <c r="B794" s="52" t="s">
        <v>312</v>
      </c>
      <c r="C794" s="47" t="s">
        <v>25</v>
      </c>
      <c r="D794" s="83" t="n">
        <v>1008820</v>
      </c>
      <c r="E794" s="47" t="s">
        <v>327</v>
      </c>
      <c r="F794" s="49"/>
    </row>
    <row r="795" customFormat="false" ht="63" hidden="false" customHeight="false" outlineLevel="0" collapsed="false">
      <c r="A795" s="56" t="s">
        <v>328</v>
      </c>
      <c r="B795" s="42" t="s">
        <v>312</v>
      </c>
      <c r="C795" s="33" t="s">
        <v>25</v>
      </c>
      <c r="D795" s="25" t="n">
        <v>1008820</v>
      </c>
      <c r="E795" s="33"/>
      <c r="F795" s="35" t="n">
        <f aca="false">F796</f>
        <v>0</v>
      </c>
    </row>
    <row r="796" customFormat="false" ht="15.75" hidden="false" customHeight="false" outlineLevel="0" collapsed="false">
      <c r="A796" s="66" t="s">
        <v>93</v>
      </c>
      <c r="B796" s="41" t="s">
        <v>312</v>
      </c>
      <c r="C796" s="38" t="s">
        <v>25</v>
      </c>
      <c r="D796" s="86" t="n">
        <v>1008820</v>
      </c>
      <c r="E796" s="38" t="s">
        <v>162</v>
      </c>
      <c r="F796" s="40" t="n">
        <f aca="false">F797</f>
        <v>0</v>
      </c>
    </row>
    <row r="797" customFormat="false" ht="17.25" hidden="false" customHeight="true" outlineLevel="0" collapsed="false">
      <c r="A797" s="66" t="s">
        <v>163</v>
      </c>
      <c r="B797" s="41" t="s">
        <v>312</v>
      </c>
      <c r="C797" s="38" t="s">
        <v>25</v>
      </c>
      <c r="D797" s="86" t="n">
        <v>1008820</v>
      </c>
      <c r="E797" s="38" t="s">
        <v>164</v>
      </c>
      <c r="F797" s="40" t="n">
        <f aca="false">F798</f>
        <v>0</v>
      </c>
    </row>
    <row r="798" customFormat="false" ht="17.25" hidden="false" customHeight="true" outlineLevel="0" collapsed="false">
      <c r="A798" s="68" t="s">
        <v>326</v>
      </c>
      <c r="B798" s="52" t="s">
        <v>312</v>
      </c>
      <c r="C798" s="47" t="s">
        <v>25</v>
      </c>
      <c r="D798" s="83" t="n">
        <v>1008820</v>
      </c>
      <c r="E798" s="47" t="s">
        <v>327</v>
      </c>
      <c r="F798" s="49"/>
    </row>
    <row r="799" customFormat="false" ht="96.75" hidden="false" customHeight="true" outlineLevel="0" collapsed="false">
      <c r="A799" s="56" t="s">
        <v>329</v>
      </c>
      <c r="B799" s="42" t="s">
        <v>312</v>
      </c>
      <c r="C799" s="33" t="s">
        <v>25</v>
      </c>
      <c r="D799" s="25"/>
      <c r="E799" s="33"/>
      <c r="F799" s="35" t="n">
        <f aca="false">F800</f>
        <v>11064.6</v>
      </c>
    </row>
    <row r="800" customFormat="false" ht="17.25" hidden="false" customHeight="true" outlineLevel="0" collapsed="false">
      <c r="A800" s="66" t="s">
        <v>93</v>
      </c>
      <c r="B800" s="41" t="s">
        <v>312</v>
      </c>
      <c r="C800" s="38" t="s">
        <v>25</v>
      </c>
      <c r="D800" s="86" t="n">
        <v>5053401</v>
      </c>
      <c r="E800" s="38" t="s">
        <v>162</v>
      </c>
      <c r="F800" s="40" t="n">
        <f aca="false">F801</f>
        <v>11064.6</v>
      </c>
    </row>
    <row r="801" customFormat="false" ht="17.25" hidden="false" customHeight="true" outlineLevel="0" collapsed="false">
      <c r="A801" s="66" t="s">
        <v>163</v>
      </c>
      <c r="B801" s="41" t="s">
        <v>312</v>
      </c>
      <c r="C801" s="38" t="s">
        <v>25</v>
      </c>
      <c r="D801" s="86" t="n">
        <v>5053401</v>
      </c>
      <c r="E801" s="38" t="s">
        <v>164</v>
      </c>
      <c r="F801" s="40" t="n">
        <f aca="false">F802</f>
        <v>11064.6</v>
      </c>
    </row>
    <row r="802" customFormat="false" ht="17.25" hidden="false" customHeight="true" outlineLevel="0" collapsed="false">
      <c r="A802" s="68" t="s">
        <v>326</v>
      </c>
      <c r="B802" s="52" t="s">
        <v>312</v>
      </c>
      <c r="C802" s="47" t="s">
        <v>25</v>
      </c>
      <c r="D802" s="83" t="n">
        <v>5053401</v>
      </c>
      <c r="E802" s="47" t="s">
        <v>327</v>
      </c>
      <c r="F802" s="49" t="n">
        <v>11064.6</v>
      </c>
    </row>
    <row r="803" customFormat="false" ht="61.5" hidden="false" customHeight="true" outlineLevel="0" collapsed="false">
      <c r="A803" s="56" t="s">
        <v>330</v>
      </c>
      <c r="B803" s="42" t="s">
        <v>312</v>
      </c>
      <c r="C803" s="33" t="s">
        <v>25</v>
      </c>
      <c r="D803" s="25" t="n">
        <v>5053402</v>
      </c>
      <c r="E803" s="33"/>
      <c r="F803" s="35" t="n">
        <f aca="false">F804</f>
        <v>614.7</v>
      </c>
    </row>
    <row r="804" customFormat="false" ht="17.25" hidden="false" customHeight="true" outlineLevel="0" collapsed="false">
      <c r="A804" s="66" t="s">
        <v>93</v>
      </c>
      <c r="B804" s="41" t="s">
        <v>312</v>
      </c>
      <c r="C804" s="38" t="s">
        <v>25</v>
      </c>
      <c r="D804" s="86" t="n">
        <v>5053402</v>
      </c>
      <c r="E804" s="38" t="s">
        <v>162</v>
      </c>
      <c r="F804" s="40" t="n">
        <f aca="false">F805</f>
        <v>614.7</v>
      </c>
    </row>
    <row r="805" customFormat="false" ht="17.25" hidden="false" customHeight="true" outlineLevel="0" collapsed="false">
      <c r="A805" s="66" t="s">
        <v>163</v>
      </c>
      <c r="B805" s="41" t="s">
        <v>312</v>
      </c>
      <c r="C805" s="38" t="s">
        <v>25</v>
      </c>
      <c r="D805" s="86" t="n">
        <v>5053402</v>
      </c>
      <c r="E805" s="38" t="s">
        <v>164</v>
      </c>
      <c r="F805" s="40" t="n">
        <f aca="false">F806</f>
        <v>614.7</v>
      </c>
    </row>
    <row r="806" customFormat="false" ht="17.25" hidden="false" customHeight="true" outlineLevel="0" collapsed="false">
      <c r="A806" s="68" t="s">
        <v>326</v>
      </c>
      <c r="B806" s="52" t="s">
        <v>312</v>
      </c>
      <c r="C806" s="47" t="s">
        <v>25</v>
      </c>
      <c r="D806" s="83" t="n">
        <v>5053402</v>
      </c>
      <c r="E806" s="47" t="s">
        <v>327</v>
      </c>
      <c r="F806" s="49" t="n">
        <v>614.7</v>
      </c>
    </row>
    <row r="807" customFormat="false" ht="17.25" hidden="false" customHeight="true" outlineLevel="0" collapsed="false">
      <c r="A807" s="36" t="s">
        <v>266</v>
      </c>
      <c r="B807" s="42" t="s">
        <v>312</v>
      </c>
      <c r="C807" s="33" t="s">
        <v>25</v>
      </c>
      <c r="D807" s="25"/>
      <c r="E807" s="33"/>
      <c r="F807" s="35" t="n">
        <f aca="false">F808+F812+F816+F819</f>
        <v>10842</v>
      </c>
    </row>
    <row r="808" customFormat="false" ht="42" hidden="false" customHeight="true" outlineLevel="0" collapsed="false">
      <c r="A808" s="102" t="s">
        <v>331</v>
      </c>
      <c r="B808" s="42" t="s">
        <v>312</v>
      </c>
      <c r="C808" s="33" t="s">
        <v>25</v>
      </c>
      <c r="D808" s="25"/>
      <c r="E808" s="33"/>
      <c r="F808" s="35" t="n">
        <f aca="false">F809</f>
        <v>2600</v>
      </c>
    </row>
    <row r="809" customFormat="false" ht="17.25" hidden="false" customHeight="true" outlineLevel="0" collapsed="false">
      <c r="A809" s="66" t="s">
        <v>93</v>
      </c>
      <c r="B809" s="41" t="s">
        <v>312</v>
      </c>
      <c r="C809" s="38" t="s">
        <v>25</v>
      </c>
      <c r="D809" s="86" t="n">
        <v>5223800</v>
      </c>
      <c r="E809" s="38" t="s">
        <v>162</v>
      </c>
      <c r="F809" s="40" t="n">
        <v>2600</v>
      </c>
    </row>
    <row r="810" customFormat="false" ht="17.25" hidden="false" customHeight="true" outlineLevel="0" collapsed="false">
      <c r="A810" s="66" t="s">
        <v>163</v>
      </c>
      <c r="B810" s="41" t="s">
        <v>312</v>
      </c>
      <c r="C810" s="38" t="s">
        <v>25</v>
      </c>
      <c r="D810" s="86" t="n">
        <v>5223800</v>
      </c>
      <c r="E810" s="38" t="s">
        <v>164</v>
      </c>
      <c r="F810" s="40" t="n">
        <v>2600</v>
      </c>
    </row>
    <row r="811" customFormat="false" ht="24.75" hidden="false" customHeight="true" outlineLevel="0" collapsed="false">
      <c r="A811" s="66" t="s">
        <v>326</v>
      </c>
      <c r="B811" s="41" t="s">
        <v>312</v>
      </c>
      <c r="C811" s="38" t="s">
        <v>25</v>
      </c>
      <c r="D811" s="86" t="n">
        <v>5223800</v>
      </c>
      <c r="E811" s="38" t="s">
        <v>327</v>
      </c>
      <c r="F811" s="40" t="n">
        <v>2600</v>
      </c>
    </row>
    <row r="812" customFormat="false" ht="42.75" hidden="false" customHeight="true" outlineLevel="0" collapsed="false">
      <c r="A812" s="102" t="s">
        <v>332</v>
      </c>
      <c r="B812" s="42" t="s">
        <v>312</v>
      </c>
      <c r="C812" s="33" t="s">
        <v>25</v>
      </c>
      <c r="D812" s="25"/>
      <c r="E812" s="33"/>
      <c r="F812" s="35" t="n">
        <f aca="false">F813</f>
        <v>137</v>
      </c>
    </row>
    <row r="813" customFormat="false" ht="18" hidden="false" customHeight="true" outlineLevel="0" collapsed="false">
      <c r="A813" s="66" t="s">
        <v>93</v>
      </c>
      <c r="B813" s="41" t="s">
        <v>312</v>
      </c>
      <c r="C813" s="38" t="s">
        <v>25</v>
      </c>
      <c r="D813" s="86" t="n">
        <v>5223800</v>
      </c>
      <c r="E813" s="38" t="s">
        <v>162</v>
      </c>
      <c r="F813" s="40" t="n">
        <v>137</v>
      </c>
    </row>
    <row r="814" customFormat="false" ht="18" hidden="false" customHeight="true" outlineLevel="0" collapsed="false">
      <c r="A814" s="66" t="s">
        <v>163</v>
      </c>
      <c r="B814" s="41" t="s">
        <v>312</v>
      </c>
      <c r="C814" s="38" t="s">
        <v>25</v>
      </c>
      <c r="D814" s="86" t="n">
        <v>5223800</v>
      </c>
      <c r="E814" s="38" t="s">
        <v>164</v>
      </c>
      <c r="F814" s="40" t="n">
        <v>137</v>
      </c>
    </row>
    <row r="815" customFormat="false" ht="29.25" hidden="false" customHeight="true" outlineLevel="0" collapsed="false">
      <c r="A815" s="66" t="s">
        <v>326</v>
      </c>
      <c r="B815" s="41" t="s">
        <v>312</v>
      </c>
      <c r="C815" s="38" t="s">
        <v>25</v>
      </c>
      <c r="D815" s="86" t="n">
        <v>5223800</v>
      </c>
      <c r="E815" s="38" t="s">
        <v>327</v>
      </c>
      <c r="F815" s="40" t="n">
        <v>137</v>
      </c>
    </row>
    <row r="816" customFormat="false" ht="81.75" hidden="false" customHeight="true" outlineLevel="0" collapsed="false">
      <c r="A816" s="102" t="s">
        <v>333</v>
      </c>
      <c r="B816" s="42" t="s">
        <v>312</v>
      </c>
      <c r="C816" s="33" t="s">
        <v>25</v>
      </c>
      <c r="D816" s="86"/>
      <c r="E816" s="38"/>
      <c r="F816" s="35" t="n">
        <f aca="false">F817</f>
        <v>7700</v>
      </c>
    </row>
    <row r="817" customFormat="false" ht="19.5" hidden="false" customHeight="true" outlineLevel="0" collapsed="false">
      <c r="A817" s="66" t="s">
        <v>93</v>
      </c>
      <c r="B817" s="41" t="s">
        <v>312</v>
      </c>
      <c r="C817" s="38" t="s">
        <v>25</v>
      </c>
      <c r="D817" s="86" t="n">
        <v>6558000</v>
      </c>
      <c r="E817" s="38" t="s">
        <v>162</v>
      </c>
      <c r="F817" s="40" t="n">
        <v>7700</v>
      </c>
    </row>
    <row r="818" customFormat="false" ht="21.75" hidden="false" customHeight="true" outlineLevel="0" collapsed="false">
      <c r="A818" s="66" t="s">
        <v>322</v>
      </c>
      <c r="B818" s="41" t="s">
        <v>312</v>
      </c>
      <c r="C818" s="38" t="s">
        <v>25</v>
      </c>
      <c r="D818" s="86" t="n">
        <v>6558000</v>
      </c>
      <c r="E818" s="38" t="s">
        <v>323</v>
      </c>
      <c r="F818" s="40" t="n">
        <v>7700</v>
      </c>
    </row>
    <row r="819" customFormat="false" ht="79.5" hidden="false" customHeight="true" outlineLevel="0" collapsed="false">
      <c r="A819" s="102" t="s">
        <v>334</v>
      </c>
      <c r="B819" s="42" t="s">
        <v>312</v>
      </c>
      <c r="C819" s="33" t="s">
        <v>25</v>
      </c>
      <c r="D819" s="86"/>
      <c r="E819" s="38"/>
      <c r="F819" s="35" t="n">
        <f aca="false">F820</f>
        <v>405</v>
      </c>
    </row>
    <row r="820" customFormat="false" ht="14.25" hidden="false" customHeight="true" outlineLevel="0" collapsed="false">
      <c r="A820" s="66" t="s">
        <v>93</v>
      </c>
      <c r="B820" s="41" t="s">
        <v>312</v>
      </c>
      <c r="C820" s="38" t="s">
        <v>25</v>
      </c>
      <c r="D820" s="86" t="n">
        <v>6558000</v>
      </c>
      <c r="E820" s="38" t="s">
        <v>162</v>
      </c>
      <c r="F820" s="40" t="n">
        <v>405</v>
      </c>
    </row>
    <row r="821" customFormat="false" ht="22.5" hidden="false" customHeight="true" outlineLevel="0" collapsed="false">
      <c r="A821" s="66" t="s">
        <v>322</v>
      </c>
      <c r="B821" s="41" t="s">
        <v>312</v>
      </c>
      <c r="C821" s="38" t="s">
        <v>25</v>
      </c>
      <c r="D821" s="86" t="n">
        <v>6558000</v>
      </c>
      <c r="E821" s="38" t="s">
        <v>323</v>
      </c>
      <c r="F821" s="40" t="n">
        <v>405</v>
      </c>
    </row>
    <row r="822" customFormat="false" ht="15.75" hidden="false" customHeight="false" outlineLevel="0" collapsed="false">
      <c r="A822" s="36" t="s">
        <v>335</v>
      </c>
      <c r="B822" s="42" t="s">
        <v>312</v>
      </c>
      <c r="C822" s="33" t="s">
        <v>49</v>
      </c>
      <c r="D822" s="25"/>
      <c r="E822" s="33"/>
      <c r="F822" s="35" t="n">
        <f aca="false">F823+F827+F831+F835+F839</f>
        <v>30852.6</v>
      </c>
    </row>
    <row r="823" customFormat="false" ht="18.75" hidden="false" customHeight="true" outlineLevel="0" collapsed="false">
      <c r="A823" s="36" t="s">
        <v>336</v>
      </c>
      <c r="B823" s="42" t="s">
        <v>312</v>
      </c>
      <c r="C823" s="33" t="s">
        <v>49</v>
      </c>
      <c r="D823" s="25" t="n">
        <v>5140100</v>
      </c>
      <c r="E823" s="33"/>
      <c r="F823" s="35" t="n">
        <v>1500</v>
      </c>
    </row>
    <row r="824" customFormat="false" ht="15.75" hidden="false" customHeight="false" outlineLevel="0" collapsed="false">
      <c r="A824" s="32" t="s">
        <v>211</v>
      </c>
      <c r="B824" s="41" t="s">
        <v>312</v>
      </c>
      <c r="C824" s="38" t="s">
        <v>49</v>
      </c>
      <c r="D824" s="86" t="n">
        <v>5140100</v>
      </c>
      <c r="E824" s="38" t="s">
        <v>241</v>
      </c>
      <c r="F824" s="40" t="n">
        <v>1500</v>
      </c>
    </row>
    <row r="825" customFormat="false" ht="34.5" hidden="false" customHeight="true" outlineLevel="0" collapsed="false">
      <c r="A825" s="39" t="s">
        <v>212</v>
      </c>
      <c r="B825" s="41" t="s">
        <v>312</v>
      </c>
      <c r="C825" s="38" t="s">
        <v>49</v>
      </c>
      <c r="D825" s="86" t="n">
        <v>5140100</v>
      </c>
      <c r="E825" s="38" t="s">
        <v>213</v>
      </c>
      <c r="F825" s="40"/>
    </row>
    <row r="826" customFormat="false" ht="15.75" hidden="false" customHeight="false" outlineLevel="0" collapsed="false">
      <c r="A826" s="39" t="s">
        <v>112</v>
      </c>
      <c r="B826" s="41" t="s">
        <v>312</v>
      </c>
      <c r="C826" s="38" t="s">
        <v>49</v>
      </c>
      <c r="D826" s="86" t="n">
        <v>5140100</v>
      </c>
      <c r="E826" s="53" t="n">
        <v>612</v>
      </c>
      <c r="F826" s="40" t="n">
        <v>1500</v>
      </c>
    </row>
    <row r="827" customFormat="false" ht="47.25" hidden="false" customHeight="false" outlineLevel="0" collapsed="false">
      <c r="A827" s="56" t="s">
        <v>337</v>
      </c>
      <c r="B827" s="42" t="s">
        <v>312</v>
      </c>
      <c r="C827" s="33" t="s">
        <v>49</v>
      </c>
      <c r="D827" s="25"/>
      <c r="E827" s="33"/>
      <c r="F827" s="35" t="n">
        <f aca="false">F828</f>
        <v>1451.1</v>
      </c>
    </row>
    <row r="828" customFormat="false" ht="15.75" hidden="false" customHeight="false" outlineLevel="0" collapsed="false">
      <c r="A828" s="66" t="s">
        <v>93</v>
      </c>
      <c r="B828" s="41" t="s">
        <v>312</v>
      </c>
      <c r="C828" s="38" t="s">
        <v>49</v>
      </c>
      <c r="D828" s="86" t="n">
        <v>5201311</v>
      </c>
      <c r="E828" s="38" t="s">
        <v>162</v>
      </c>
      <c r="F828" s="40" t="n">
        <v>1451.1</v>
      </c>
    </row>
    <row r="829" customFormat="false" ht="18" hidden="false" customHeight="true" outlineLevel="0" collapsed="false">
      <c r="A829" s="66" t="s">
        <v>316</v>
      </c>
      <c r="B829" s="41" t="s">
        <v>312</v>
      </c>
      <c r="C829" s="38" t="s">
        <v>49</v>
      </c>
      <c r="D829" s="86" t="n">
        <v>5201311</v>
      </c>
      <c r="E829" s="38" t="s">
        <v>338</v>
      </c>
      <c r="F829" s="40" t="n">
        <v>1451.1</v>
      </c>
    </row>
    <row r="830" customFormat="false" ht="30.75" hidden="false" customHeight="true" outlineLevel="0" collapsed="false">
      <c r="A830" s="66" t="s">
        <v>264</v>
      </c>
      <c r="B830" s="41" t="s">
        <v>312</v>
      </c>
      <c r="C830" s="38" t="s">
        <v>49</v>
      </c>
      <c r="D830" s="86" t="n">
        <v>5201311</v>
      </c>
      <c r="E830" s="38" t="s">
        <v>265</v>
      </c>
      <c r="F830" s="40" t="n">
        <v>1451.1</v>
      </c>
    </row>
    <row r="831" customFormat="false" ht="15.75" hidden="false" customHeight="false" outlineLevel="0" collapsed="false">
      <c r="A831" s="56" t="s">
        <v>339</v>
      </c>
      <c r="B831" s="42" t="s">
        <v>312</v>
      </c>
      <c r="C831" s="33" t="s">
        <v>49</v>
      </c>
      <c r="D831" s="25"/>
      <c r="E831" s="33"/>
      <c r="F831" s="35" t="n">
        <f aca="false">F832</f>
        <v>1439.1</v>
      </c>
    </row>
    <row r="832" customFormat="false" ht="19.5" hidden="false" customHeight="true" outlineLevel="0" collapsed="false">
      <c r="A832" s="39" t="s">
        <v>34</v>
      </c>
      <c r="B832" s="41" t="s">
        <v>312</v>
      </c>
      <c r="C832" s="38" t="s">
        <v>49</v>
      </c>
      <c r="D832" s="86" t="n">
        <v>5201312</v>
      </c>
      <c r="E832" s="38" t="s">
        <v>35</v>
      </c>
      <c r="F832" s="40" t="n">
        <v>1439.1</v>
      </c>
    </row>
    <row r="833" customFormat="false" ht="30" hidden="false" customHeight="true" outlineLevel="0" collapsed="false">
      <c r="A833" s="39" t="s">
        <v>36</v>
      </c>
      <c r="B833" s="41" t="s">
        <v>312</v>
      </c>
      <c r="C833" s="38" t="s">
        <v>49</v>
      </c>
      <c r="D833" s="86" t="n">
        <v>5201312</v>
      </c>
      <c r="E833" s="38" t="s">
        <v>37</v>
      </c>
      <c r="F833" s="40" t="n">
        <v>1439.1</v>
      </c>
    </row>
    <row r="834" customFormat="false" ht="15.75" hidden="false" customHeight="false" outlineLevel="0" collapsed="false">
      <c r="A834" s="39" t="s">
        <v>38</v>
      </c>
      <c r="B834" s="41" t="s">
        <v>312</v>
      </c>
      <c r="C834" s="38" t="s">
        <v>49</v>
      </c>
      <c r="D834" s="86" t="n">
        <v>5201312</v>
      </c>
      <c r="E834" s="38" t="s">
        <v>39</v>
      </c>
      <c r="F834" s="40" t="n">
        <v>1439.1</v>
      </c>
    </row>
    <row r="835" customFormat="false" ht="47.25" hidden="false" customHeight="false" outlineLevel="0" collapsed="false">
      <c r="A835" s="56" t="s">
        <v>340</v>
      </c>
      <c r="B835" s="42" t="s">
        <v>312</v>
      </c>
      <c r="C835" s="33" t="s">
        <v>49</v>
      </c>
      <c r="D835" s="25"/>
      <c r="E835" s="33"/>
      <c r="F835" s="35" t="n">
        <v>25875.9</v>
      </c>
    </row>
    <row r="836" customFormat="false" ht="15.75" hidden="false" customHeight="false" outlineLevel="0" collapsed="false">
      <c r="A836" s="66" t="s">
        <v>93</v>
      </c>
      <c r="B836" s="41" t="s">
        <v>312</v>
      </c>
      <c r="C836" s="38" t="s">
        <v>49</v>
      </c>
      <c r="D836" s="86" t="n">
        <v>5201313</v>
      </c>
      <c r="E836" s="38" t="s">
        <v>162</v>
      </c>
      <c r="F836" s="40" t="n">
        <v>25875.9</v>
      </c>
    </row>
    <row r="837" customFormat="false" ht="21.75" hidden="false" customHeight="true" outlineLevel="0" collapsed="false">
      <c r="A837" s="66" t="s">
        <v>316</v>
      </c>
      <c r="B837" s="41" t="s">
        <v>312</v>
      </c>
      <c r="C837" s="38" t="s">
        <v>49</v>
      </c>
      <c r="D837" s="86" t="n">
        <v>5201313</v>
      </c>
      <c r="E837" s="38" t="s">
        <v>338</v>
      </c>
      <c r="F837" s="40" t="n">
        <v>25875.9</v>
      </c>
    </row>
    <row r="838" customFormat="false" ht="31.5" hidden="false" customHeight="true" outlineLevel="0" collapsed="false">
      <c r="A838" s="66" t="s">
        <v>264</v>
      </c>
      <c r="B838" s="41" t="s">
        <v>312</v>
      </c>
      <c r="C838" s="38" t="s">
        <v>49</v>
      </c>
      <c r="D838" s="86" t="n">
        <v>5201313</v>
      </c>
      <c r="E838" s="38" t="s">
        <v>265</v>
      </c>
      <c r="F838" s="40" t="n">
        <v>25875.9</v>
      </c>
    </row>
    <row r="839" customFormat="false" ht="30.75" hidden="false" customHeight="true" outlineLevel="0" collapsed="false">
      <c r="A839" s="102" t="s">
        <v>287</v>
      </c>
      <c r="B839" s="42" t="s">
        <v>312</v>
      </c>
      <c r="C839" s="33" t="s">
        <v>49</v>
      </c>
      <c r="D839" s="25" t="n">
        <v>5224000</v>
      </c>
      <c r="E839" s="33"/>
      <c r="F839" s="35" t="n">
        <f aca="false">F840</f>
        <v>586.5</v>
      </c>
    </row>
    <row r="840" customFormat="false" ht="15.75" hidden="false" customHeight="false" outlineLevel="0" collapsed="false">
      <c r="A840" s="36" t="s">
        <v>229</v>
      </c>
      <c r="B840" s="42" t="s">
        <v>312</v>
      </c>
      <c r="C840" s="33" t="s">
        <v>49</v>
      </c>
      <c r="D840" s="25" t="n">
        <v>5224000</v>
      </c>
      <c r="E840" s="33" t="s">
        <v>241</v>
      </c>
      <c r="F840" s="40" t="n">
        <v>586.5</v>
      </c>
    </row>
    <row r="841" customFormat="false" ht="20.25" hidden="false" customHeight="true" outlineLevel="0" collapsed="false">
      <c r="A841" s="39" t="s">
        <v>226</v>
      </c>
      <c r="B841" s="41" t="s">
        <v>312</v>
      </c>
      <c r="C841" s="38" t="s">
        <v>49</v>
      </c>
      <c r="D841" s="86" t="n">
        <v>5224000</v>
      </c>
      <c r="E841" s="38" t="s">
        <v>113</v>
      </c>
      <c r="F841" s="40" t="n">
        <v>586.5</v>
      </c>
    </row>
    <row r="842" customFormat="false" ht="15.75" hidden="false" customHeight="false" outlineLevel="0" collapsed="false">
      <c r="A842" s="56" t="s">
        <v>341</v>
      </c>
      <c r="B842" s="42" t="s">
        <v>312</v>
      </c>
      <c r="C842" s="33" t="s">
        <v>66</v>
      </c>
      <c r="D842" s="25"/>
      <c r="E842" s="33"/>
      <c r="F842" s="35" t="n">
        <f aca="false">F843+F846+F849+F852+F856</f>
        <v>2031.3</v>
      </c>
    </row>
    <row r="843" customFormat="false" ht="31.5" hidden="false" customHeight="false" outlineLevel="0" collapsed="false">
      <c r="A843" s="102" t="s">
        <v>287</v>
      </c>
      <c r="B843" s="42" t="s">
        <v>312</v>
      </c>
      <c r="C843" s="33" t="s">
        <v>66</v>
      </c>
      <c r="D843" s="25" t="n">
        <v>5224000</v>
      </c>
      <c r="E843" s="33"/>
      <c r="F843" s="35" t="n">
        <v>591.9</v>
      </c>
    </row>
    <row r="844" customFormat="false" ht="15.75" hidden="false" customHeight="false" outlineLevel="0" collapsed="false">
      <c r="A844" s="36" t="s">
        <v>229</v>
      </c>
      <c r="B844" s="42" t="s">
        <v>312</v>
      </c>
      <c r="C844" s="33" t="s">
        <v>66</v>
      </c>
      <c r="D844" s="25" t="n">
        <v>5224000</v>
      </c>
      <c r="E844" s="33" t="s">
        <v>241</v>
      </c>
      <c r="F844" s="35" t="n">
        <v>591.9</v>
      </c>
    </row>
    <row r="845" customFormat="false" ht="20.25" hidden="false" customHeight="true" outlineLevel="0" collapsed="false">
      <c r="A845" s="39" t="s">
        <v>226</v>
      </c>
      <c r="B845" s="41" t="s">
        <v>312</v>
      </c>
      <c r="C845" s="38" t="s">
        <v>66</v>
      </c>
      <c r="D845" s="86" t="n">
        <v>5224000</v>
      </c>
      <c r="E845" s="38" t="s">
        <v>113</v>
      </c>
      <c r="F845" s="40" t="n">
        <v>591.9</v>
      </c>
    </row>
    <row r="846" customFormat="false" ht="47.25" hidden="false" customHeight="false" outlineLevel="0" collapsed="false">
      <c r="A846" s="102" t="s">
        <v>342</v>
      </c>
      <c r="B846" s="42" t="s">
        <v>312</v>
      </c>
      <c r="C846" s="33" t="s">
        <v>66</v>
      </c>
      <c r="D846" s="25" t="n">
        <v>5224300</v>
      </c>
      <c r="E846" s="33"/>
      <c r="F846" s="35" t="n">
        <v>195</v>
      </c>
    </row>
    <row r="847" customFormat="false" ht="15.75" hidden="false" customHeight="true" outlineLevel="0" collapsed="false">
      <c r="A847" s="36" t="s">
        <v>229</v>
      </c>
      <c r="B847" s="42" t="s">
        <v>312</v>
      </c>
      <c r="C847" s="33" t="s">
        <v>66</v>
      </c>
      <c r="D847" s="25" t="n">
        <v>5224300</v>
      </c>
      <c r="E847" s="33" t="s">
        <v>241</v>
      </c>
      <c r="F847" s="35" t="n">
        <v>195</v>
      </c>
    </row>
    <row r="848" customFormat="false" ht="18" hidden="false" customHeight="true" outlineLevel="0" collapsed="false">
      <c r="A848" s="39" t="s">
        <v>226</v>
      </c>
      <c r="B848" s="41" t="s">
        <v>312</v>
      </c>
      <c r="C848" s="38" t="s">
        <v>66</v>
      </c>
      <c r="D848" s="86" t="n">
        <v>5224300</v>
      </c>
      <c r="E848" s="38" t="s">
        <v>113</v>
      </c>
      <c r="F848" s="40" t="n">
        <v>195</v>
      </c>
    </row>
    <row r="849" customFormat="false" ht="47.25" hidden="false" customHeight="false" outlineLevel="0" collapsed="false">
      <c r="A849" s="102" t="s">
        <v>343</v>
      </c>
      <c r="B849" s="42" t="s">
        <v>312</v>
      </c>
      <c r="C849" s="33" t="s">
        <v>66</v>
      </c>
      <c r="D849" s="25" t="n">
        <v>5224300</v>
      </c>
      <c r="E849" s="33"/>
      <c r="F849" s="35" t="n">
        <v>10.3</v>
      </c>
    </row>
    <row r="850" customFormat="false" ht="15.75" hidden="false" customHeight="false" outlineLevel="0" collapsed="false">
      <c r="A850" s="36" t="s">
        <v>229</v>
      </c>
      <c r="B850" s="42" t="s">
        <v>312</v>
      </c>
      <c r="C850" s="33" t="s">
        <v>66</v>
      </c>
      <c r="D850" s="25" t="n">
        <v>5224300</v>
      </c>
      <c r="E850" s="33" t="s">
        <v>241</v>
      </c>
      <c r="F850" s="105" t="s">
        <v>344</v>
      </c>
    </row>
    <row r="851" customFormat="false" ht="15" hidden="false" customHeight="true" outlineLevel="0" collapsed="false">
      <c r="A851" s="39" t="s">
        <v>226</v>
      </c>
      <c r="B851" s="41" t="s">
        <v>312</v>
      </c>
      <c r="C851" s="38" t="s">
        <v>66</v>
      </c>
      <c r="D851" s="86" t="n">
        <v>5224300</v>
      </c>
      <c r="E851" s="38" t="s">
        <v>113</v>
      </c>
      <c r="F851" s="40" t="n">
        <v>10.3</v>
      </c>
    </row>
    <row r="852" customFormat="false" ht="32.25" hidden="false" customHeight="true" outlineLevel="0" collapsed="false">
      <c r="A852" s="102" t="s">
        <v>345</v>
      </c>
      <c r="B852" s="42" t="s">
        <v>312</v>
      </c>
      <c r="C852" s="33" t="s">
        <v>66</v>
      </c>
      <c r="D852" s="25" t="n">
        <v>5224100</v>
      </c>
      <c r="E852" s="33"/>
      <c r="F852" s="35" t="n">
        <f aca="false">F853+F855</f>
        <v>1172.1</v>
      </c>
    </row>
    <row r="853" customFormat="false" ht="16.5" hidden="false" customHeight="true" outlineLevel="0" collapsed="false">
      <c r="A853" s="36" t="s">
        <v>229</v>
      </c>
      <c r="B853" s="41" t="s">
        <v>312</v>
      </c>
      <c r="C853" s="38" t="s">
        <v>66</v>
      </c>
      <c r="D853" s="86" t="n">
        <v>5224100</v>
      </c>
      <c r="E853" s="38" t="s">
        <v>241</v>
      </c>
      <c r="F853" s="40"/>
    </row>
    <row r="854" customFormat="false" ht="15.75" hidden="false" customHeight="true" outlineLevel="0" collapsed="false">
      <c r="A854" s="39" t="s">
        <v>226</v>
      </c>
      <c r="B854" s="41" t="s">
        <v>312</v>
      </c>
      <c r="C854" s="38" t="s">
        <v>66</v>
      </c>
      <c r="D854" s="86" t="n">
        <v>5224100</v>
      </c>
      <c r="E854" s="38" t="s">
        <v>113</v>
      </c>
      <c r="F854" s="40"/>
    </row>
    <row r="855" customFormat="false" ht="15.75" hidden="false" customHeight="true" outlineLevel="0" collapsed="false">
      <c r="A855" s="39" t="s">
        <v>38</v>
      </c>
      <c r="B855" s="41" t="s">
        <v>312</v>
      </c>
      <c r="C855" s="38" t="s">
        <v>66</v>
      </c>
      <c r="D855" s="86" t="n">
        <v>5224100</v>
      </c>
      <c r="E855" s="38" t="s">
        <v>39</v>
      </c>
      <c r="F855" s="40" t="n">
        <v>1172.1</v>
      </c>
    </row>
    <row r="856" customFormat="false" ht="47.25" hidden="false" customHeight="false" outlineLevel="0" collapsed="false">
      <c r="A856" s="102" t="s">
        <v>346</v>
      </c>
      <c r="B856" s="42" t="s">
        <v>312</v>
      </c>
      <c r="C856" s="33" t="s">
        <v>66</v>
      </c>
      <c r="D856" s="25" t="n">
        <v>5224100</v>
      </c>
      <c r="E856" s="33"/>
      <c r="F856" s="35" t="n">
        <f aca="false">F857+F859</f>
        <v>62</v>
      </c>
    </row>
    <row r="857" customFormat="false" ht="20.25" hidden="false" customHeight="true" outlineLevel="0" collapsed="false">
      <c r="A857" s="36" t="s">
        <v>229</v>
      </c>
      <c r="B857" s="41" t="s">
        <v>312</v>
      </c>
      <c r="C857" s="38" t="s">
        <v>66</v>
      </c>
      <c r="D857" s="86" t="n">
        <v>5224100</v>
      </c>
      <c r="E857" s="38" t="s">
        <v>241</v>
      </c>
      <c r="F857" s="40"/>
    </row>
    <row r="858" customFormat="false" ht="15.75" hidden="false" customHeight="true" outlineLevel="0" collapsed="false">
      <c r="A858" s="39" t="s">
        <v>226</v>
      </c>
      <c r="B858" s="41" t="s">
        <v>312</v>
      </c>
      <c r="C858" s="38" t="s">
        <v>66</v>
      </c>
      <c r="D858" s="86" t="n">
        <v>5224100</v>
      </c>
      <c r="E858" s="38" t="s">
        <v>113</v>
      </c>
      <c r="F858" s="40"/>
    </row>
    <row r="859" customFormat="false" ht="15.75" hidden="false" customHeight="true" outlineLevel="0" collapsed="false">
      <c r="A859" s="39" t="s">
        <v>38</v>
      </c>
      <c r="B859" s="41" t="s">
        <v>312</v>
      </c>
      <c r="C859" s="38" t="s">
        <v>66</v>
      </c>
      <c r="D859" s="86" t="n">
        <v>5224100</v>
      </c>
      <c r="E859" s="38" t="s">
        <v>39</v>
      </c>
      <c r="F859" s="40" t="n">
        <v>62</v>
      </c>
    </row>
    <row r="860" customFormat="false" ht="15.75" hidden="false" customHeight="false" outlineLevel="0" collapsed="false">
      <c r="A860" s="56" t="s">
        <v>347</v>
      </c>
      <c r="B860" s="42" t="s">
        <v>78</v>
      </c>
      <c r="C860" s="33" t="s">
        <v>101</v>
      </c>
      <c r="D860" s="86"/>
      <c r="E860" s="38"/>
      <c r="F860" s="35" t="n">
        <f aca="false">F861+F872</f>
        <v>11192.2</v>
      </c>
    </row>
    <row r="861" customFormat="false" ht="19.5" hidden="false" customHeight="true" outlineLevel="0" collapsed="false">
      <c r="A861" s="102" t="s">
        <v>117</v>
      </c>
      <c r="B861" s="42" t="s">
        <v>78</v>
      </c>
      <c r="C861" s="33" t="s">
        <v>15</v>
      </c>
      <c r="D861" s="25"/>
      <c r="E861" s="33"/>
      <c r="F861" s="35" t="n">
        <f aca="false">F862+F866+F869</f>
        <v>3605</v>
      </c>
    </row>
    <row r="862" customFormat="false" ht="38.25" hidden="false" customHeight="true" outlineLevel="0" collapsed="false">
      <c r="A862" s="102" t="s">
        <v>348</v>
      </c>
      <c r="B862" s="42" t="s">
        <v>78</v>
      </c>
      <c r="C862" s="33" t="s">
        <v>15</v>
      </c>
      <c r="D862" s="25" t="n">
        <v>5223000</v>
      </c>
      <c r="E862" s="33"/>
      <c r="F862" s="35" t="n">
        <f aca="false">F863</f>
        <v>1500</v>
      </c>
    </row>
    <row r="863" customFormat="false" ht="34.5" hidden="false" customHeight="true" outlineLevel="0" collapsed="false">
      <c r="A863" s="106" t="s">
        <v>349</v>
      </c>
      <c r="B863" s="41" t="s">
        <v>78</v>
      </c>
      <c r="C863" s="38" t="s">
        <v>15</v>
      </c>
      <c r="D863" s="86" t="n">
        <v>5223000</v>
      </c>
      <c r="E863" s="38"/>
      <c r="F863" s="40" t="n">
        <f aca="false">F864</f>
        <v>1500</v>
      </c>
    </row>
    <row r="864" customFormat="false" ht="18" hidden="false" customHeight="true" outlineLevel="0" collapsed="false">
      <c r="A864" s="39" t="s">
        <v>34</v>
      </c>
      <c r="B864" s="41" t="s">
        <v>78</v>
      </c>
      <c r="C864" s="38" t="s">
        <v>15</v>
      </c>
      <c r="D864" s="86" t="n">
        <v>5223000</v>
      </c>
      <c r="E864" s="38" t="s">
        <v>35</v>
      </c>
      <c r="F864" s="40" t="n">
        <f aca="false">F865</f>
        <v>1500</v>
      </c>
    </row>
    <row r="865" customFormat="false" ht="16.5" hidden="false" customHeight="true" outlineLevel="0" collapsed="false">
      <c r="A865" s="46" t="s">
        <v>38</v>
      </c>
      <c r="B865" s="52" t="s">
        <v>78</v>
      </c>
      <c r="C865" s="47" t="s">
        <v>15</v>
      </c>
      <c r="D865" s="83" t="n">
        <v>5223000</v>
      </c>
      <c r="E865" s="47" t="s">
        <v>39</v>
      </c>
      <c r="F865" s="49" t="n">
        <v>1500</v>
      </c>
    </row>
    <row r="866" customFormat="false" ht="31.5" hidden="false" customHeight="false" outlineLevel="0" collapsed="false">
      <c r="A866" s="36" t="s">
        <v>350</v>
      </c>
      <c r="B866" s="42" t="s">
        <v>78</v>
      </c>
      <c r="C866" s="33" t="s">
        <v>15</v>
      </c>
      <c r="D866" s="25" t="n">
        <v>5223000</v>
      </c>
      <c r="E866" s="33"/>
      <c r="F866" s="35" t="n">
        <f aca="false">F867</f>
        <v>2000</v>
      </c>
    </row>
    <row r="867" customFormat="false" ht="15.75" hidden="false" customHeight="true" outlineLevel="0" collapsed="false">
      <c r="A867" s="39" t="s">
        <v>34</v>
      </c>
      <c r="B867" s="41" t="s">
        <v>78</v>
      </c>
      <c r="C867" s="38" t="s">
        <v>15</v>
      </c>
      <c r="D867" s="86" t="n">
        <v>5223000</v>
      </c>
      <c r="E867" s="38" t="s">
        <v>35</v>
      </c>
      <c r="F867" s="40" t="n">
        <v>2000</v>
      </c>
    </row>
    <row r="868" customFormat="false" ht="15.75" hidden="false" customHeight="false" outlineLevel="0" collapsed="false">
      <c r="A868" s="39" t="s">
        <v>38</v>
      </c>
      <c r="B868" s="41" t="s">
        <v>78</v>
      </c>
      <c r="C868" s="38" t="s">
        <v>15</v>
      </c>
      <c r="D868" s="86" t="n">
        <v>5223000</v>
      </c>
      <c r="E868" s="38" t="s">
        <v>39</v>
      </c>
      <c r="F868" s="40" t="n">
        <v>2000</v>
      </c>
    </row>
    <row r="869" customFormat="false" ht="31.5" hidden="false" customHeight="false" outlineLevel="0" collapsed="false">
      <c r="A869" s="36" t="s">
        <v>351</v>
      </c>
      <c r="B869" s="42" t="s">
        <v>78</v>
      </c>
      <c r="C869" s="33" t="s">
        <v>15</v>
      </c>
      <c r="D869" s="25" t="n">
        <v>5223000</v>
      </c>
      <c r="E869" s="33"/>
      <c r="F869" s="35" t="n">
        <f aca="false">F870</f>
        <v>105</v>
      </c>
    </row>
    <row r="870" customFormat="false" ht="15.75" hidden="false" customHeight="false" outlineLevel="0" collapsed="false">
      <c r="A870" s="39" t="s">
        <v>34</v>
      </c>
      <c r="B870" s="41" t="s">
        <v>78</v>
      </c>
      <c r="C870" s="38" t="s">
        <v>15</v>
      </c>
      <c r="D870" s="86" t="n">
        <v>5223000</v>
      </c>
      <c r="E870" s="38" t="s">
        <v>35</v>
      </c>
      <c r="F870" s="40" t="n">
        <v>105</v>
      </c>
    </row>
    <row r="871" customFormat="false" ht="15.75" hidden="false" customHeight="false" outlineLevel="0" collapsed="false">
      <c r="A871" s="39" t="s">
        <v>38</v>
      </c>
      <c r="B871" s="41" t="s">
        <v>78</v>
      </c>
      <c r="C871" s="38" t="s">
        <v>15</v>
      </c>
      <c r="D871" s="86" t="n">
        <v>5223000</v>
      </c>
      <c r="E871" s="38" t="s">
        <v>39</v>
      </c>
      <c r="F871" s="40" t="n">
        <v>105</v>
      </c>
    </row>
    <row r="872" customFormat="false" ht="29.25" hidden="false" customHeight="false" outlineLevel="0" collapsed="false">
      <c r="A872" s="55" t="s">
        <v>352</v>
      </c>
      <c r="B872" s="42" t="s">
        <v>78</v>
      </c>
      <c r="C872" s="33" t="s">
        <v>15</v>
      </c>
      <c r="D872" s="25" t="n">
        <v>5129700</v>
      </c>
      <c r="E872" s="33"/>
      <c r="F872" s="35" t="n">
        <f aca="false">F873+F877+F881</f>
        <v>7587.2</v>
      </c>
    </row>
    <row r="873" customFormat="false" ht="31.5" hidden="false" customHeight="false" outlineLevel="0" collapsed="false">
      <c r="A873" s="39" t="s">
        <v>244</v>
      </c>
      <c r="B873" s="41" t="s">
        <v>78</v>
      </c>
      <c r="C873" s="38" t="s">
        <v>15</v>
      </c>
      <c r="D873" s="86" t="n">
        <v>5129700</v>
      </c>
      <c r="E873" s="38" t="s">
        <v>19</v>
      </c>
      <c r="F873" s="40" t="n">
        <f aca="false">F874</f>
        <v>3902.4</v>
      </c>
    </row>
    <row r="874" customFormat="false" ht="15.75" hidden="false" customHeight="false" outlineLevel="0" collapsed="false">
      <c r="A874" s="39" t="s">
        <v>142</v>
      </c>
      <c r="B874" s="41" t="s">
        <v>78</v>
      </c>
      <c r="C874" s="38" t="s">
        <v>15</v>
      </c>
      <c r="D874" s="86" t="n">
        <v>5129700</v>
      </c>
      <c r="E874" s="38" t="s">
        <v>143</v>
      </c>
      <c r="F874" s="40" t="n">
        <f aca="false">F875+F876</f>
        <v>3902.4</v>
      </c>
    </row>
    <row r="875" customFormat="false" ht="15.75" hidden="false" customHeight="false" outlineLevel="0" collapsed="false">
      <c r="A875" s="39" t="s">
        <v>22</v>
      </c>
      <c r="B875" s="41" t="s">
        <v>78</v>
      </c>
      <c r="C875" s="38" t="s">
        <v>15</v>
      </c>
      <c r="D875" s="86" t="n">
        <v>5129700</v>
      </c>
      <c r="E875" s="38" t="s">
        <v>144</v>
      </c>
      <c r="F875" s="40" t="n">
        <v>3872.4</v>
      </c>
    </row>
    <row r="876" customFormat="false" ht="15.75" hidden="false" customHeight="false" outlineLevel="0" collapsed="false">
      <c r="A876" s="39" t="s">
        <v>30</v>
      </c>
      <c r="B876" s="41" t="s">
        <v>78</v>
      </c>
      <c r="C876" s="38" t="s">
        <v>15</v>
      </c>
      <c r="D876" s="86" t="n">
        <v>5129700</v>
      </c>
      <c r="E876" s="38" t="s">
        <v>145</v>
      </c>
      <c r="F876" s="40" t="n">
        <v>30</v>
      </c>
    </row>
    <row r="877" customFormat="false" ht="15.75" hidden="false" customHeight="false" outlineLevel="0" collapsed="false">
      <c r="A877" s="39" t="s">
        <v>32</v>
      </c>
      <c r="B877" s="41" t="s">
        <v>78</v>
      </c>
      <c r="C877" s="38" t="s">
        <v>15</v>
      </c>
      <c r="D877" s="86" t="n">
        <v>5129700</v>
      </c>
      <c r="E877" s="38" t="s">
        <v>33</v>
      </c>
      <c r="F877" s="40" t="n">
        <f aca="false">F878</f>
        <v>3682.8</v>
      </c>
    </row>
    <row r="878" customFormat="false" ht="15.75" hidden="false" customHeight="false" outlineLevel="0" collapsed="false">
      <c r="A878" s="39" t="s">
        <v>34</v>
      </c>
      <c r="B878" s="41" t="s">
        <v>78</v>
      </c>
      <c r="C878" s="38" t="s">
        <v>15</v>
      </c>
      <c r="D878" s="86" t="n">
        <v>5129700</v>
      </c>
      <c r="E878" s="38" t="s">
        <v>35</v>
      </c>
      <c r="F878" s="40" t="n">
        <f aca="false">F879+F880</f>
        <v>3682.8</v>
      </c>
    </row>
    <row r="879" customFormat="false" ht="31.5" hidden="false" customHeight="false" outlineLevel="0" collapsed="false">
      <c r="A879" s="46" t="s">
        <v>36</v>
      </c>
      <c r="B879" s="52" t="s">
        <v>78</v>
      </c>
      <c r="C879" s="47" t="s">
        <v>15</v>
      </c>
      <c r="D879" s="83" t="n">
        <v>5129700</v>
      </c>
      <c r="E879" s="47" t="s">
        <v>37</v>
      </c>
      <c r="F879" s="49" t="n">
        <v>142</v>
      </c>
    </row>
    <row r="880" customFormat="false" ht="16.5" hidden="false" customHeight="true" outlineLevel="0" collapsed="false">
      <c r="A880" s="46" t="s">
        <v>38</v>
      </c>
      <c r="B880" s="52" t="s">
        <v>78</v>
      </c>
      <c r="C880" s="47" t="s">
        <v>15</v>
      </c>
      <c r="D880" s="83" t="n">
        <v>5129700</v>
      </c>
      <c r="E880" s="47" t="s">
        <v>39</v>
      </c>
      <c r="F880" s="49" t="n">
        <v>3540.8</v>
      </c>
    </row>
    <row r="881" customFormat="false" ht="15.75" hidden="false" customHeight="false" outlineLevel="0" collapsed="false">
      <c r="A881" s="39" t="s">
        <v>40</v>
      </c>
      <c r="B881" s="41" t="s">
        <v>78</v>
      </c>
      <c r="C881" s="38" t="s">
        <v>15</v>
      </c>
      <c r="D881" s="86" t="n">
        <v>5129700</v>
      </c>
      <c r="E881" s="38" t="s">
        <v>41</v>
      </c>
      <c r="F881" s="40" t="n">
        <f aca="false">F882</f>
        <v>2</v>
      </c>
    </row>
    <row r="882" customFormat="false" ht="31.5" hidden="false" customHeight="false" outlineLevel="0" collapsed="false">
      <c r="A882" s="39" t="s">
        <v>42</v>
      </c>
      <c r="B882" s="41" t="s">
        <v>78</v>
      </c>
      <c r="C882" s="38" t="s">
        <v>15</v>
      </c>
      <c r="D882" s="86" t="n">
        <v>5129700</v>
      </c>
      <c r="E882" s="38" t="s">
        <v>43</v>
      </c>
      <c r="F882" s="40" t="n">
        <f aca="false">F883+F884</f>
        <v>2</v>
      </c>
    </row>
    <row r="883" customFormat="false" ht="15.75" hidden="false" customHeight="false" outlineLevel="0" collapsed="false">
      <c r="A883" s="39" t="s">
        <v>44</v>
      </c>
      <c r="B883" s="41" t="s">
        <v>78</v>
      </c>
      <c r="C883" s="38" t="s">
        <v>15</v>
      </c>
      <c r="D883" s="86" t="n">
        <v>5129700</v>
      </c>
      <c r="E883" s="38" t="s">
        <v>45</v>
      </c>
      <c r="F883" s="40"/>
    </row>
    <row r="884" customFormat="false" ht="15.75" hidden="false" customHeight="false" outlineLevel="0" collapsed="false">
      <c r="A884" s="39" t="s">
        <v>46</v>
      </c>
      <c r="B884" s="41" t="s">
        <v>78</v>
      </c>
      <c r="C884" s="38" t="s">
        <v>15</v>
      </c>
      <c r="D884" s="86" t="n">
        <v>5129700</v>
      </c>
      <c r="E884" s="38" t="s">
        <v>47</v>
      </c>
      <c r="F884" s="40" t="n">
        <v>2</v>
      </c>
    </row>
    <row r="885" customFormat="false" ht="31.5" hidden="false" customHeight="false" outlineLevel="0" collapsed="false">
      <c r="A885" s="56" t="s">
        <v>353</v>
      </c>
      <c r="B885" s="42" t="s">
        <v>354</v>
      </c>
      <c r="C885" s="33" t="s">
        <v>101</v>
      </c>
      <c r="D885" s="86"/>
      <c r="E885" s="38"/>
      <c r="F885" s="35" t="n">
        <f aca="false">F886+F890+F898+F902+F905</f>
        <v>148560.3</v>
      </c>
    </row>
    <row r="886" customFormat="false" ht="15.75" hidden="false" customHeight="false" outlineLevel="0" collapsed="false">
      <c r="A886" s="36" t="s">
        <v>355</v>
      </c>
      <c r="B886" s="33" t="s">
        <v>354</v>
      </c>
      <c r="C886" s="33" t="s">
        <v>13</v>
      </c>
      <c r="D886" s="34" t="s">
        <v>356</v>
      </c>
      <c r="E886" s="33"/>
      <c r="F886" s="35" t="n">
        <f aca="false">F887</f>
        <v>110792.7</v>
      </c>
    </row>
    <row r="887" customFormat="false" ht="15.75" hidden="false" customHeight="false" outlineLevel="0" collapsed="false">
      <c r="A887" s="39" t="s">
        <v>57</v>
      </c>
      <c r="B887" s="38" t="s">
        <v>354</v>
      </c>
      <c r="C887" s="38" t="s">
        <v>13</v>
      </c>
      <c r="D887" s="37" t="s">
        <v>356</v>
      </c>
      <c r="E887" s="38" t="s">
        <v>58</v>
      </c>
      <c r="F887" s="40" t="n">
        <f aca="false">F888</f>
        <v>110792.7</v>
      </c>
    </row>
    <row r="888" customFormat="false" ht="15.75" hidden="false" customHeight="false" outlineLevel="0" collapsed="false">
      <c r="A888" s="39" t="s">
        <v>357</v>
      </c>
      <c r="B888" s="38" t="s">
        <v>354</v>
      </c>
      <c r="C888" s="38" t="s">
        <v>13</v>
      </c>
      <c r="D888" s="37" t="s">
        <v>356</v>
      </c>
      <c r="E888" s="38" t="s">
        <v>358</v>
      </c>
      <c r="F888" s="40" t="n">
        <f aca="false">F889</f>
        <v>110792.7</v>
      </c>
    </row>
    <row r="889" customFormat="false" ht="31.5" hidden="false" customHeight="false" outlineLevel="0" collapsed="false">
      <c r="A889" s="39" t="s">
        <v>359</v>
      </c>
      <c r="B889" s="38" t="s">
        <v>354</v>
      </c>
      <c r="C889" s="38" t="s">
        <v>13</v>
      </c>
      <c r="D889" s="37" t="s">
        <v>356</v>
      </c>
      <c r="E889" s="38" t="s">
        <v>360</v>
      </c>
      <c r="F889" s="40" t="n">
        <v>110792.7</v>
      </c>
    </row>
    <row r="890" customFormat="false" ht="15.75" hidden="false" customHeight="false" outlineLevel="0" collapsed="false">
      <c r="A890" s="36" t="s">
        <v>361</v>
      </c>
      <c r="B890" s="33" t="s">
        <v>354</v>
      </c>
      <c r="C890" s="33" t="s">
        <v>13</v>
      </c>
      <c r="D890" s="34" t="s">
        <v>356</v>
      </c>
      <c r="E890" s="33"/>
      <c r="F890" s="35" t="n">
        <f aca="false">F891+F894</f>
        <v>3709.6</v>
      </c>
    </row>
    <row r="891" customFormat="false" ht="15.75" hidden="false" customHeight="false" outlineLevel="0" collapsed="false">
      <c r="A891" s="36" t="s">
        <v>57</v>
      </c>
      <c r="B891" s="33" t="s">
        <v>354</v>
      </c>
      <c r="C891" s="33" t="s">
        <v>13</v>
      </c>
      <c r="D891" s="34" t="s">
        <v>356</v>
      </c>
      <c r="E891" s="33" t="s">
        <v>58</v>
      </c>
      <c r="F891" s="35" t="n">
        <v>3524.1</v>
      </c>
    </row>
    <row r="892" customFormat="false" ht="15.75" hidden="false" customHeight="false" outlineLevel="0" collapsed="false">
      <c r="A892" s="39" t="s">
        <v>357</v>
      </c>
      <c r="B892" s="38" t="s">
        <v>354</v>
      </c>
      <c r="C892" s="38" t="s">
        <v>13</v>
      </c>
      <c r="D892" s="37" t="s">
        <v>356</v>
      </c>
      <c r="E892" s="38" t="s">
        <v>358</v>
      </c>
      <c r="F892" s="40" t="n">
        <v>3524.1</v>
      </c>
    </row>
    <row r="893" customFormat="false" ht="15.75" hidden="false" customHeight="false" outlineLevel="0" collapsed="false">
      <c r="A893" s="72" t="s">
        <v>359</v>
      </c>
      <c r="B893" s="38" t="s">
        <v>354</v>
      </c>
      <c r="C893" s="38" t="s">
        <v>13</v>
      </c>
      <c r="D893" s="37" t="s">
        <v>356</v>
      </c>
      <c r="E893" s="38" t="s">
        <v>360</v>
      </c>
      <c r="F893" s="40" t="n">
        <v>3524.1</v>
      </c>
    </row>
    <row r="894" customFormat="false" ht="30" hidden="false" customHeight="true" outlineLevel="0" collapsed="false">
      <c r="A894" s="36" t="s">
        <v>362</v>
      </c>
      <c r="B894" s="33" t="s">
        <v>354</v>
      </c>
      <c r="C894" s="33" t="s">
        <v>13</v>
      </c>
      <c r="D894" s="34" t="s">
        <v>356</v>
      </c>
      <c r="E894" s="33"/>
      <c r="F894" s="35" t="n">
        <f aca="false">F895</f>
        <v>185.5</v>
      </c>
    </row>
    <row r="895" customFormat="false" ht="17.25" hidden="false" customHeight="true" outlineLevel="0" collapsed="false">
      <c r="A895" s="39" t="s">
        <v>57</v>
      </c>
      <c r="B895" s="33" t="s">
        <v>354</v>
      </c>
      <c r="C895" s="33" t="s">
        <v>13</v>
      </c>
      <c r="D895" s="34" t="s">
        <v>356</v>
      </c>
      <c r="E895" s="33" t="s">
        <v>58</v>
      </c>
      <c r="F895" s="40" t="n">
        <v>185.5</v>
      </c>
    </row>
    <row r="896" customFormat="false" ht="18" hidden="false" customHeight="true" outlineLevel="0" collapsed="false">
      <c r="A896" s="39" t="s">
        <v>357</v>
      </c>
      <c r="B896" s="38" t="s">
        <v>354</v>
      </c>
      <c r="C896" s="38" t="s">
        <v>13</v>
      </c>
      <c r="D896" s="37" t="s">
        <v>356</v>
      </c>
      <c r="E896" s="38" t="s">
        <v>358</v>
      </c>
      <c r="F896" s="40" t="n">
        <v>185.5</v>
      </c>
    </row>
    <row r="897" customFormat="false" ht="33" hidden="false" customHeight="true" outlineLevel="0" collapsed="false">
      <c r="A897" s="39" t="s">
        <v>359</v>
      </c>
      <c r="B897" s="38" t="s">
        <v>354</v>
      </c>
      <c r="C897" s="38" t="s">
        <v>13</v>
      </c>
      <c r="D897" s="37" t="s">
        <v>356</v>
      </c>
      <c r="E897" s="38" t="s">
        <v>360</v>
      </c>
      <c r="F897" s="40" t="n">
        <v>185.5</v>
      </c>
    </row>
    <row r="898" customFormat="false" ht="21" hidden="false" customHeight="true" outlineLevel="0" collapsed="false">
      <c r="A898" s="55" t="s">
        <v>363</v>
      </c>
      <c r="B898" s="33" t="s">
        <v>354</v>
      </c>
      <c r="C898" s="33" t="s">
        <v>25</v>
      </c>
      <c r="D898" s="34"/>
      <c r="E898" s="33"/>
      <c r="F898" s="35" t="n">
        <f aca="false">F899</f>
        <v>12000</v>
      </c>
    </row>
    <row r="899" customFormat="false" ht="23.25" hidden="false" customHeight="true" outlineLevel="0" collapsed="false">
      <c r="A899" s="39" t="s">
        <v>57</v>
      </c>
      <c r="B899" s="38" t="s">
        <v>354</v>
      </c>
      <c r="C899" s="38" t="s">
        <v>25</v>
      </c>
      <c r="D899" s="37" t="s">
        <v>364</v>
      </c>
      <c r="E899" s="38" t="s">
        <v>58</v>
      </c>
      <c r="F899" s="40" t="n">
        <f aca="false">F900</f>
        <v>12000</v>
      </c>
    </row>
    <row r="900" customFormat="false" ht="18" hidden="false" customHeight="true" outlineLevel="0" collapsed="false">
      <c r="A900" s="72" t="s">
        <v>121</v>
      </c>
      <c r="B900" s="38" t="s">
        <v>354</v>
      </c>
      <c r="C900" s="38" t="s">
        <v>25</v>
      </c>
      <c r="D900" s="37" t="s">
        <v>364</v>
      </c>
      <c r="E900" s="38" t="s">
        <v>122</v>
      </c>
      <c r="F900" s="40" t="n">
        <f aca="false">F901</f>
        <v>12000</v>
      </c>
    </row>
    <row r="901" customFormat="false" ht="34.5" hidden="false" customHeight="true" outlineLevel="0" collapsed="false">
      <c r="A901" s="72" t="s">
        <v>181</v>
      </c>
      <c r="B901" s="38" t="s">
        <v>354</v>
      </c>
      <c r="C901" s="38" t="s">
        <v>25</v>
      </c>
      <c r="D901" s="37" t="s">
        <v>364</v>
      </c>
      <c r="E901" s="38" t="s">
        <v>157</v>
      </c>
      <c r="F901" s="40" t="n">
        <v>12000</v>
      </c>
    </row>
    <row r="902" customFormat="false" ht="34.5" hidden="false" customHeight="true" outlineLevel="0" collapsed="false">
      <c r="A902" s="36" t="s">
        <v>254</v>
      </c>
      <c r="B902" s="33" t="s">
        <v>354</v>
      </c>
      <c r="C902" s="33" t="s">
        <v>25</v>
      </c>
      <c r="D902" s="34"/>
      <c r="E902" s="38"/>
      <c r="F902" s="35" t="n">
        <v>14545.5</v>
      </c>
    </row>
    <row r="903" customFormat="false" ht="18" hidden="false" customHeight="true" outlineLevel="0" collapsed="false">
      <c r="A903" s="39" t="s">
        <v>121</v>
      </c>
      <c r="B903" s="38" t="s">
        <v>354</v>
      </c>
      <c r="C903" s="38" t="s">
        <v>25</v>
      </c>
      <c r="D903" s="37" t="s">
        <v>365</v>
      </c>
      <c r="E903" s="38" t="s">
        <v>122</v>
      </c>
      <c r="F903" s="40" t="n">
        <f aca="false">F904</f>
        <v>14545.5</v>
      </c>
    </row>
    <row r="904" customFormat="false" ht="34.5" hidden="false" customHeight="true" outlineLevel="0" collapsed="false">
      <c r="A904" s="73" t="s">
        <v>181</v>
      </c>
      <c r="B904" s="47" t="s">
        <v>354</v>
      </c>
      <c r="C904" s="47" t="s">
        <v>25</v>
      </c>
      <c r="D904" s="48" t="s">
        <v>365</v>
      </c>
      <c r="E904" s="47" t="s">
        <v>157</v>
      </c>
      <c r="F904" s="49" t="n">
        <v>14545.5</v>
      </c>
    </row>
    <row r="905" customFormat="false" ht="22.5" hidden="false" customHeight="true" outlineLevel="0" collapsed="false">
      <c r="A905" s="55" t="s">
        <v>366</v>
      </c>
      <c r="B905" s="33" t="s">
        <v>354</v>
      </c>
      <c r="C905" s="33" t="s">
        <v>25</v>
      </c>
      <c r="D905" s="34"/>
      <c r="E905" s="33"/>
      <c r="F905" s="107" t="n">
        <f aca="false">F906+F907</f>
        <v>7512.5</v>
      </c>
    </row>
    <row r="906" customFormat="false" ht="22.5" hidden="false" customHeight="true" outlineLevel="0" collapsed="false">
      <c r="A906" s="73" t="s">
        <v>367</v>
      </c>
      <c r="B906" s="47" t="s">
        <v>354</v>
      </c>
      <c r="C906" s="47" t="s">
        <v>25</v>
      </c>
      <c r="D906" s="48" t="s">
        <v>80</v>
      </c>
      <c r="E906" s="47" t="s">
        <v>83</v>
      </c>
      <c r="F906" s="49" t="n">
        <v>6365</v>
      </c>
    </row>
    <row r="907" customFormat="false" ht="21" hidden="false" customHeight="true" outlineLevel="0" collapsed="false">
      <c r="A907" s="73" t="s">
        <v>368</v>
      </c>
      <c r="B907" s="47" t="s">
        <v>354</v>
      </c>
      <c r="C907" s="47" t="s">
        <v>25</v>
      </c>
      <c r="D907" s="48" t="s">
        <v>369</v>
      </c>
      <c r="E907" s="47" t="s">
        <v>83</v>
      </c>
      <c r="F907" s="49" t="n">
        <v>1147.5</v>
      </c>
    </row>
    <row r="908" customFormat="false" ht="15.75" hidden="false" customHeight="false" outlineLevel="0" collapsed="false">
      <c r="A908" s="32" t="s">
        <v>370</v>
      </c>
      <c r="B908" s="24"/>
      <c r="C908" s="33"/>
      <c r="D908" s="25"/>
      <c r="E908" s="24"/>
      <c r="F908" s="71" t="n">
        <f aca="false">F11+F161+F167+F176+F243+F325+F350+F723+F772+F860+F885</f>
        <v>2754011.10414</v>
      </c>
      <c r="G908" s="84"/>
      <c r="I908" s="97"/>
      <c r="M908" s="5"/>
    </row>
    <row r="909" customFormat="false" ht="15.75" hidden="true" customHeight="false" outlineLevel="0" collapsed="false">
      <c r="F909" s="108"/>
    </row>
    <row r="910" customFormat="false" ht="15.75" hidden="true" customHeight="false" outlineLevel="0" collapsed="false">
      <c r="A910" s="109"/>
      <c r="F910" s="110" t="n">
        <v>1657225.99288</v>
      </c>
      <c r="G910" s="50"/>
    </row>
    <row r="911" customFormat="false" ht="15.75" hidden="true" customHeight="false" outlineLevel="0" collapsed="false">
      <c r="F911" s="110" t="e">
        <f aca="false">#REF!+#REF!+#REF!+#REF!+#REF!+#REF!</f>
        <v>#VALUE!</v>
      </c>
    </row>
    <row r="912" customFormat="false" ht="15.75" hidden="true" customHeight="false" outlineLevel="0" collapsed="false">
      <c r="A912" s="109"/>
      <c r="F912" s="111" t="e">
        <f aca="false">SUM(F910:F911)</f>
        <v>#VALUE!</v>
      </c>
    </row>
    <row r="913" customFormat="false" ht="15.75" hidden="true" customHeight="false" outlineLevel="0" collapsed="false">
      <c r="A913" s="112"/>
      <c r="F913" s="111"/>
    </row>
    <row r="914" customFormat="false" ht="15.75" hidden="true" customHeight="false" outlineLevel="0" collapsed="false">
      <c r="A914" s="109"/>
      <c r="F914" s="113" t="e">
        <f aca="false">SUM(F912:F913)</f>
        <v>#VALUE!</v>
      </c>
    </row>
    <row r="915" customFormat="false" ht="15.75" hidden="true" customHeight="false" outlineLevel="0" collapsed="false"/>
    <row r="916" customFormat="false" ht="15.75" hidden="true" customHeight="false" outlineLevel="0" collapsed="false">
      <c r="A916" s="109"/>
      <c r="B916" s="114"/>
      <c r="F916" s="108"/>
    </row>
    <row r="917" customFormat="false" ht="15.75" hidden="true" customHeight="false" outlineLevel="0" collapsed="false"/>
    <row r="918" customFormat="false" ht="15.75" hidden="true" customHeight="false" outlineLevel="0" collapsed="false">
      <c r="F918" s="108" t="n">
        <v>2318609.4</v>
      </c>
      <c r="G918" s="115"/>
      <c r="H918" s="115"/>
      <c r="I918" s="115"/>
      <c r="J918" s="115"/>
      <c r="K918" s="115"/>
    </row>
    <row r="919" customFormat="false" ht="15.75" hidden="true" customHeight="false" outlineLevel="0" collapsed="false">
      <c r="F919" s="108"/>
    </row>
    <row r="920" customFormat="false" ht="15.75" hidden="true" customHeight="false" outlineLevel="0" collapsed="false">
      <c r="F920" s="108" t="n">
        <f aca="false">F918+G918</f>
        <v>2318609.4</v>
      </c>
    </row>
    <row r="921" customFormat="false" ht="15.75" hidden="true" customHeight="false" outlineLevel="0" collapsed="false">
      <c r="F921" s="108" t="n">
        <f aca="false">F908-F920</f>
        <v>435401.70414</v>
      </c>
    </row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8" customFormat="false" ht="15.75" hidden="false" customHeight="false" outlineLevel="0" collapsed="false">
      <c r="F928" s="108"/>
    </row>
    <row r="929" customFormat="false" ht="15.75" hidden="false" customHeight="false" outlineLevel="0" collapsed="false">
      <c r="F929" s="108"/>
    </row>
    <row r="930" customFormat="false" ht="15.75" hidden="false" customHeight="false" outlineLevel="0" collapsed="false">
      <c r="F930" s="111"/>
    </row>
    <row r="932" customFormat="false" ht="15.75" hidden="false" customHeight="false" outlineLevel="0" collapsed="false">
      <c r="F932" s="108"/>
    </row>
  </sheetData>
  <mergeCells count="8">
    <mergeCell ref="A1:F1"/>
    <mergeCell ref="A2:F2"/>
    <mergeCell ref="A3:F3"/>
    <mergeCell ref="A4:F4"/>
    <mergeCell ref="A6:E6"/>
    <mergeCell ref="A9:A10"/>
    <mergeCell ref="F9:F10"/>
    <mergeCell ref="G918:K91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6.56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0.71"/>
    <col collapsed="false" customWidth="true" hidden="false" outlineLevel="0" max="6" min="6" style="2" width="4.56"/>
    <col collapsed="false" customWidth="true" hidden="false" outlineLevel="0" max="7" min="7" style="4" width="16.99"/>
    <col collapsed="false" customWidth="true" hidden="false" outlineLevel="0" max="8" min="8" style="5" width="18.56"/>
    <col collapsed="false" customWidth="true" hidden="false" outlineLevel="0" max="9" min="9" style="5" width="14.7"/>
    <col collapsed="false" customWidth="true" hidden="false" outlineLevel="0" max="10" min="10" style="5" width="12.85"/>
    <col collapsed="false" customWidth="true" hidden="false" outlineLevel="0" max="11" min="11" style="5" width="12.7"/>
    <col collapsed="false" customWidth="true" hidden="false" outlineLevel="0" max="12" min="12" style="5" width="13.14"/>
    <col collapsed="false" customWidth="true" hidden="false" outlineLevel="0" max="13" min="13" style="5" width="8.85"/>
    <col collapsed="false" customWidth="true" hidden="false" outlineLevel="0" max="14" min="14" style="6" width="8.56"/>
    <col collapsed="false" customWidth="true" hidden="false" outlineLevel="0" max="15" min="15" style="5" width="8.41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7" t="s">
        <v>371</v>
      </c>
      <c r="B1" s="7"/>
      <c r="C1" s="7"/>
      <c r="D1" s="7"/>
      <c r="E1" s="7"/>
      <c r="F1" s="7"/>
      <c r="G1" s="7"/>
      <c r="N1" s="6"/>
    </row>
    <row r="2" s="5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N2" s="6"/>
    </row>
    <row r="3" s="5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I3" s="9"/>
      <c r="N3" s="6"/>
    </row>
    <row r="4" s="5" customFormat="tru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N4" s="6"/>
    </row>
    <row r="5" customFormat="false" ht="9" hidden="false" customHeight="true" outlineLevel="0" collapsed="false">
      <c r="A5" s="10"/>
      <c r="B5" s="10"/>
      <c r="C5" s="10"/>
      <c r="D5" s="11"/>
      <c r="E5" s="11"/>
      <c r="F5" s="8"/>
      <c r="G5" s="11"/>
    </row>
    <row r="6" customFormat="false" ht="30" hidden="false" customHeight="true" outlineLevel="0" collapsed="false">
      <c r="A6" s="13" t="s">
        <v>372</v>
      </c>
      <c r="B6" s="13"/>
      <c r="C6" s="13"/>
      <c r="D6" s="13"/>
      <c r="E6" s="13"/>
      <c r="F6" s="13"/>
      <c r="G6" s="13"/>
    </row>
    <row r="7" customFormat="false" ht="30" hidden="false" customHeight="true" outlineLevel="0" collapsed="false">
      <c r="A7" s="13"/>
      <c r="B7" s="13"/>
      <c r="C7" s="13"/>
      <c r="D7" s="116"/>
      <c r="E7" s="116"/>
      <c r="F7" s="116"/>
      <c r="G7" s="14" t="s">
        <v>5</v>
      </c>
    </row>
    <row r="8" customFormat="false" ht="15.75" hidden="false" customHeight="false" outlineLevel="0" collapsed="false">
      <c r="A8" s="10"/>
      <c r="B8" s="10"/>
      <c r="C8" s="10"/>
      <c r="D8" s="15"/>
      <c r="E8" s="15"/>
      <c r="F8" s="16"/>
      <c r="G8" s="15"/>
    </row>
    <row r="9" customFormat="false" ht="15.75" hidden="false" customHeight="false" outlineLevel="0" collapsed="false">
      <c r="A9" s="18"/>
      <c r="B9" s="18"/>
      <c r="C9" s="18"/>
      <c r="D9" s="19"/>
      <c r="E9" s="19"/>
      <c r="F9" s="20"/>
      <c r="G9" s="21" t="s">
        <v>6</v>
      </c>
    </row>
    <row r="10" customFormat="false" ht="5.25" hidden="false" customHeight="true" outlineLevel="0" collapsed="false">
      <c r="A10" s="22"/>
      <c r="B10" s="117"/>
      <c r="C10" s="23"/>
      <c r="D10" s="24"/>
      <c r="E10" s="25"/>
      <c r="F10" s="26"/>
      <c r="G10" s="27" t="s">
        <v>7</v>
      </c>
    </row>
    <row r="11" customFormat="false" ht="12.75" hidden="false" customHeight="true" outlineLevel="0" collapsed="false">
      <c r="A11" s="22"/>
      <c r="B11" s="118" t="s">
        <v>373</v>
      </c>
      <c r="C11" s="28" t="s">
        <v>8</v>
      </c>
      <c r="D11" s="29" t="s">
        <v>9</v>
      </c>
      <c r="E11" s="30" t="s">
        <v>10</v>
      </c>
      <c r="F11" s="31" t="s">
        <v>11</v>
      </c>
      <c r="G11" s="27"/>
    </row>
    <row r="12" customFormat="false" ht="15.75" hidden="false" customHeight="false" outlineLevel="0" collapsed="false">
      <c r="A12" s="32" t="s">
        <v>12</v>
      </c>
      <c r="B12" s="62" t="n">
        <v>444</v>
      </c>
      <c r="C12" s="33" t="s">
        <v>13</v>
      </c>
      <c r="D12" s="33"/>
      <c r="E12" s="34"/>
      <c r="F12" s="33"/>
      <c r="G12" s="35" t="n">
        <f aca="false">G13+G18+G38+G48+G58+G72+G85+G100+G103+G112+G134+G143+G148</f>
        <v>146442.78</v>
      </c>
    </row>
    <row r="13" customFormat="false" ht="31.5" hidden="false" customHeight="false" outlineLevel="0" collapsed="false">
      <c r="A13" s="36" t="s">
        <v>14</v>
      </c>
      <c r="B13" s="62" t="n">
        <v>444</v>
      </c>
      <c r="C13" s="33" t="s">
        <v>13</v>
      </c>
      <c r="D13" s="33" t="s">
        <v>15</v>
      </c>
      <c r="E13" s="37"/>
      <c r="F13" s="38"/>
      <c r="G13" s="35" t="n">
        <v>1480.2</v>
      </c>
    </row>
    <row r="14" customFormat="false" ht="31.5" hidden="false" customHeight="false" outlineLevel="0" collapsed="false">
      <c r="A14" s="39" t="s">
        <v>16</v>
      </c>
      <c r="B14" s="62" t="n">
        <v>444</v>
      </c>
      <c r="C14" s="38" t="s">
        <v>13</v>
      </c>
      <c r="D14" s="38" t="s">
        <v>15</v>
      </c>
      <c r="E14" s="37" t="s">
        <v>17</v>
      </c>
      <c r="F14" s="38"/>
      <c r="G14" s="40" t="n">
        <v>1480.2</v>
      </c>
    </row>
    <row r="15" customFormat="false" ht="31.5" hidden="false" customHeight="false" outlineLevel="0" collapsed="false">
      <c r="A15" s="39" t="s">
        <v>18</v>
      </c>
      <c r="B15" s="62" t="n">
        <v>444</v>
      </c>
      <c r="C15" s="38" t="s">
        <v>13</v>
      </c>
      <c r="D15" s="38" t="s">
        <v>15</v>
      </c>
      <c r="E15" s="37" t="s">
        <v>17</v>
      </c>
      <c r="F15" s="41" t="s">
        <v>19</v>
      </c>
      <c r="G15" s="40" t="n">
        <v>1480.2</v>
      </c>
    </row>
    <row r="16" customFormat="false" ht="15.75" hidden="false" customHeight="false" outlineLevel="0" collapsed="false">
      <c r="A16" s="39" t="s">
        <v>20</v>
      </c>
      <c r="B16" s="62" t="n">
        <v>444</v>
      </c>
      <c r="C16" s="38" t="s">
        <v>13</v>
      </c>
      <c r="D16" s="38" t="s">
        <v>15</v>
      </c>
      <c r="E16" s="37" t="s">
        <v>17</v>
      </c>
      <c r="F16" s="41" t="s">
        <v>21</v>
      </c>
      <c r="G16" s="40" t="n">
        <v>1480.2</v>
      </c>
    </row>
    <row r="17" customFormat="false" ht="15.75" hidden="false" customHeight="false" outlineLevel="0" collapsed="false">
      <c r="A17" s="39" t="s">
        <v>22</v>
      </c>
      <c r="B17" s="62" t="n">
        <v>444</v>
      </c>
      <c r="C17" s="38" t="s">
        <v>13</v>
      </c>
      <c r="D17" s="38" t="s">
        <v>15</v>
      </c>
      <c r="E17" s="37" t="s">
        <v>17</v>
      </c>
      <c r="F17" s="41" t="s">
        <v>23</v>
      </c>
      <c r="G17" s="40" t="n">
        <v>1480.2</v>
      </c>
    </row>
    <row r="18" customFormat="false" ht="15.75" hidden="false" customHeight="true" outlineLevel="0" collapsed="false">
      <c r="A18" s="36" t="s">
        <v>24</v>
      </c>
      <c r="B18" s="62" t="n">
        <v>444</v>
      </c>
      <c r="C18" s="41" t="s">
        <v>13</v>
      </c>
      <c r="D18" s="38" t="s">
        <v>25</v>
      </c>
      <c r="E18" s="37"/>
      <c r="F18" s="38"/>
      <c r="G18" s="35" t="n">
        <f aca="false">G20+G24</f>
        <v>4530.8</v>
      </c>
    </row>
    <row r="19" s="43" customFormat="true" ht="30" hidden="false" customHeight="true" outlineLevel="0" collapsed="false">
      <c r="A19" s="36" t="s">
        <v>26</v>
      </c>
      <c r="B19" s="62" t="n">
        <v>444</v>
      </c>
      <c r="C19" s="42" t="s">
        <v>13</v>
      </c>
      <c r="D19" s="33" t="s">
        <v>25</v>
      </c>
      <c r="E19" s="34" t="s">
        <v>27</v>
      </c>
      <c r="F19" s="33"/>
      <c r="G19" s="35" t="n">
        <f aca="false">G20</f>
        <v>1049.4</v>
      </c>
      <c r="N19" s="44"/>
    </row>
    <row r="20" customFormat="false" ht="31.5" hidden="false" customHeight="false" outlineLevel="0" collapsed="false">
      <c r="A20" s="39" t="s">
        <v>16</v>
      </c>
      <c r="B20" s="62" t="n">
        <v>444</v>
      </c>
      <c r="C20" s="41" t="s">
        <v>13</v>
      </c>
      <c r="D20" s="38" t="s">
        <v>25</v>
      </c>
      <c r="E20" s="37" t="s">
        <v>27</v>
      </c>
      <c r="F20" s="38"/>
      <c r="G20" s="40" t="n">
        <f aca="false">G21</f>
        <v>1049.4</v>
      </c>
    </row>
    <row r="21" customFormat="false" ht="42.75" hidden="false" customHeight="true" outlineLevel="0" collapsed="false">
      <c r="A21" s="39" t="s">
        <v>18</v>
      </c>
      <c r="B21" s="62" t="n">
        <v>444</v>
      </c>
      <c r="C21" s="41" t="s">
        <v>13</v>
      </c>
      <c r="D21" s="38" t="s">
        <v>25</v>
      </c>
      <c r="E21" s="37" t="s">
        <v>27</v>
      </c>
      <c r="F21" s="38" t="s">
        <v>19</v>
      </c>
      <c r="G21" s="40" t="n">
        <f aca="false">G22</f>
        <v>1049.4</v>
      </c>
    </row>
    <row r="22" customFormat="false" ht="15.75" hidden="false" customHeight="false" outlineLevel="0" collapsed="false">
      <c r="A22" s="45" t="s">
        <v>20</v>
      </c>
      <c r="B22" s="62" t="n">
        <v>444</v>
      </c>
      <c r="C22" s="41" t="s">
        <v>13</v>
      </c>
      <c r="D22" s="38" t="s">
        <v>25</v>
      </c>
      <c r="E22" s="37" t="s">
        <v>27</v>
      </c>
      <c r="F22" s="38" t="s">
        <v>21</v>
      </c>
      <c r="G22" s="40" t="n">
        <f aca="false">G23</f>
        <v>1049.4</v>
      </c>
    </row>
    <row r="23" customFormat="false" ht="15.75" hidden="false" customHeight="false" outlineLevel="0" collapsed="false">
      <c r="A23" s="39" t="s">
        <v>22</v>
      </c>
      <c r="B23" s="62" t="n">
        <v>444</v>
      </c>
      <c r="C23" s="41" t="s">
        <v>13</v>
      </c>
      <c r="D23" s="38" t="s">
        <v>25</v>
      </c>
      <c r="E23" s="37" t="s">
        <v>27</v>
      </c>
      <c r="F23" s="38" t="s">
        <v>23</v>
      </c>
      <c r="G23" s="40" t="n">
        <v>1049.4</v>
      </c>
    </row>
    <row r="24" s="43" customFormat="true" ht="15.75" hidden="false" customHeight="false" outlineLevel="0" collapsed="false">
      <c r="A24" s="36" t="s">
        <v>28</v>
      </c>
      <c r="B24" s="62" t="n">
        <v>444</v>
      </c>
      <c r="C24" s="33" t="s">
        <v>13</v>
      </c>
      <c r="D24" s="33" t="s">
        <v>25</v>
      </c>
      <c r="E24" s="34" t="s">
        <v>29</v>
      </c>
      <c r="F24" s="33"/>
      <c r="G24" s="35" t="n">
        <f aca="false">G26+G30+G34</f>
        <v>3481.4</v>
      </c>
      <c r="N24" s="44"/>
    </row>
    <row r="25" customFormat="false" ht="31.5" hidden="false" customHeight="false" outlineLevel="0" collapsed="false">
      <c r="A25" s="39" t="s">
        <v>16</v>
      </c>
      <c r="B25" s="62" t="n">
        <v>444</v>
      </c>
      <c r="C25" s="38" t="s">
        <v>13</v>
      </c>
      <c r="D25" s="38" t="s">
        <v>25</v>
      </c>
      <c r="E25" s="37" t="s">
        <v>29</v>
      </c>
      <c r="F25" s="38"/>
      <c r="G25" s="40" t="n">
        <f aca="false">G26+G30+G34</f>
        <v>3481.4</v>
      </c>
    </row>
    <row r="26" customFormat="false" ht="31.5" hidden="false" customHeight="false" outlineLevel="0" collapsed="false">
      <c r="A26" s="39" t="s">
        <v>18</v>
      </c>
      <c r="B26" s="62" t="n">
        <v>444</v>
      </c>
      <c r="C26" s="38" t="s">
        <v>13</v>
      </c>
      <c r="D26" s="38" t="s">
        <v>25</v>
      </c>
      <c r="E26" s="37" t="s">
        <v>29</v>
      </c>
      <c r="F26" s="38" t="s">
        <v>19</v>
      </c>
      <c r="G26" s="40" t="n">
        <f aca="false">G27</f>
        <v>2055.6</v>
      </c>
    </row>
    <row r="27" customFormat="false" ht="15.75" hidden="false" customHeight="false" outlineLevel="0" collapsed="false">
      <c r="A27" s="39" t="s">
        <v>20</v>
      </c>
      <c r="B27" s="62" t="n">
        <v>444</v>
      </c>
      <c r="C27" s="38" t="s">
        <v>13</v>
      </c>
      <c r="D27" s="38" t="s">
        <v>25</v>
      </c>
      <c r="E27" s="37" t="s">
        <v>29</v>
      </c>
      <c r="F27" s="38" t="s">
        <v>21</v>
      </c>
      <c r="G27" s="40" t="n">
        <f aca="false">G28+G29</f>
        <v>2055.6</v>
      </c>
    </row>
    <row r="28" customFormat="false" ht="15.75" hidden="false" customHeight="false" outlineLevel="0" collapsed="false">
      <c r="A28" s="46" t="s">
        <v>22</v>
      </c>
      <c r="B28" s="62" t="n">
        <v>444</v>
      </c>
      <c r="C28" s="47" t="s">
        <v>13</v>
      </c>
      <c r="D28" s="47" t="s">
        <v>25</v>
      </c>
      <c r="E28" s="48" t="s">
        <v>29</v>
      </c>
      <c r="F28" s="47" t="s">
        <v>23</v>
      </c>
      <c r="G28" s="49" t="n">
        <v>2055.6</v>
      </c>
    </row>
    <row r="29" customFormat="false" ht="15.75" hidden="false" customHeight="false" outlineLevel="0" collapsed="false">
      <c r="A29" s="39" t="s">
        <v>30</v>
      </c>
      <c r="B29" s="62" t="n">
        <v>444</v>
      </c>
      <c r="C29" s="38" t="s">
        <v>13</v>
      </c>
      <c r="D29" s="38" t="s">
        <v>25</v>
      </c>
      <c r="E29" s="37" t="s">
        <v>29</v>
      </c>
      <c r="F29" s="38" t="s">
        <v>31</v>
      </c>
      <c r="G29" s="40"/>
    </row>
    <row r="30" customFormat="false" ht="15.75" hidden="false" customHeight="false" outlineLevel="0" collapsed="false">
      <c r="A30" s="39" t="s">
        <v>32</v>
      </c>
      <c r="B30" s="62" t="n">
        <v>444</v>
      </c>
      <c r="C30" s="38" t="s">
        <v>13</v>
      </c>
      <c r="D30" s="38" t="s">
        <v>25</v>
      </c>
      <c r="E30" s="37" t="s">
        <v>29</v>
      </c>
      <c r="F30" s="38" t="s">
        <v>33</v>
      </c>
      <c r="G30" s="40" t="n">
        <f aca="false">G31</f>
        <v>1398.8</v>
      </c>
    </row>
    <row r="31" customFormat="false" ht="15.75" hidden="false" customHeight="false" outlineLevel="0" collapsed="false">
      <c r="A31" s="39" t="s">
        <v>34</v>
      </c>
      <c r="B31" s="62" t="n">
        <v>444</v>
      </c>
      <c r="C31" s="38" t="s">
        <v>13</v>
      </c>
      <c r="D31" s="38" t="s">
        <v>25</v>
      </c>
      <c r="E31" s="37" t="s">
        <v>29</v>
      </c>
      <c r="F31" s="38" t="s">
        <v>35</v>
      </c>
      <c r="G31" s="40" t="n">
        <f aca="false">G32+G33</f>
        <v>1398.8</v>
      </c>
    </row>
    <row r="32" customFormat="false" ht="31.5" hidden="false" customHeight="false" outlineLevel="0" collapsed="false">
      <c r="A32" s="39" t="s">
        <v>36</v>
      </c>
      <c r="B32" s="62" t="n">
        <v>444</v>
      </c>
      <c r="C32" s="38" t="s">
        <v>13</v>
      </c>
      <c r="D32" s="38" t="s">
        <v>25</v>
      </c>
      <c r="E32" s="37" t="s">
        <v>29</v>
      </c>
      <c r="F32" s="38" t="s">
        <v>37</v>
      </c>
      <c r="G32" s="40" t="n">
        <v>267.6</v>
      </c>
    </row>
    <row r="33" customFormat="false" ht="15.75" hidden="false" customHeight="false" outlineLevel="0" collapsed="false">
      <c r="A33" s="39" t="s">
        <v>38</v>
      </c>
      <c r="B33" s="62" t="n">
        <v>444</v>
      </c>
      <c r="C33" s="38" t="s">
        <v>13</v>
      </c>
      <c r="D33" s="38" t="s">
        <v>25</v>
      </c>
      <c r="E33" s="37" t="s">
        <v>29</v>
      </c>
      <c r="F33" s="38" t="s">
        <v>39</v>
      </c>
      <c r="G33" s="40" t="n">
        <v>1131.2</v>
      </c>
    </row>
    <row r="34" customFormat="false" ht="15.75" hidden="false" customHeight="false" outlineLevel="0" collapsed="false">
      <c r="A34" s="39" t="s">
        <v>40</v>
      </c>
      <c r="B34" s="62" t="n">
        <v>444</v>
      </c>
      <c r="C34" s="38" t="s">
        <v>13</v>
      </c>
      <c r="D34" s="38" t="s">
        <v>25</v>
      </c>
      <c r="E34" s="37" t="s">
        <v>29</v>
      </c>
      <c r="F34" s="38" t="s">
        <v>41</v>
      </c>
      <c r="G34" s="40" t="n">
        <f aca="false">G35</f>
        <v>27</v>
      </c>
    </row>
    <row r="35" customFormat="false" ht="31.5" hidden="false" customHeight="false" outlineLevel="0" collapsed="false">
      <c r="A35" s="39" t="s">
        <v>42</v>
      </c>
      <c r="B35" s="62" t="n">
        <v>444</v>
      </c>
      <c r="C35" s="38" t="s">
        <v>13</v>
      </c>
      <c r="D35" s="38" t="s">
        <v>25</v>
      </c>
      <c r="E35" s="37" t="s">
        <v>29</v>
      </c>
      <c r="F35" s="38" t="s">
        <v>43</v>
      </c>
      <c r="G35" s="40" t="n">
        <f aca="false">G36+G37</f>
        <v>27</v>
      </c>
    </row>
    <row r="36" customFormat="false" ht="15.75" hidden="false" customHeight="false" outlineLevel="0" collapsed="false">
      <c r="A36" s="39" t="s">
        <v>44</v>
      </c>
      <c r="B36" s="62" t="n">
        <v>444</v>
      </c>
      <c r="C36" s="38" t="s">
        <v>13</v>
      </c>
      <c r="D36" s="38" t="s">
        <v>25</v>
      </c>
      <c r="E36" s="37" t="s">
        <v>29</v>
      </c>
      <c r="F36" s="38" t="s">
        <v>45</v>
      </c>
      <c r="G36" s="40" t="n">
        <v>12</v>
      </c>
    </row>
    <row r="37" customFormat="false" ht="15.75" hidden="false" customHeight="false" outlineLevel="0" collapsed="false">
      <c r="A37" s="39" t="s">
        <v>46</v>
      </c>
      <c r="B37" s="62" t="n">
        <v>444</v>
      </c>
      <c r="C37" s="38" t="s">
        <v>13</v>
      </c>
      <c r="D37" s="38" t="s">
        <v>25</v>
      </c>
      <c r="E37" s="37" t="s">
        <v>29</v>
      </c>
      <c r="F37" s="38" t="s">
        <v>47</v>
      </c>
      <c r="G37" s="40" t="n">
        <v>15</v>
      </c>
    </row>
    <row r="38" customFormat="false" ht="31.5" hidden="false" customHeight="false" outlineLevel="0" collapsed="false">
      <c r="A38" s="36" t="s">
        <v>48</v>
      </c>
      <c r="B38" s="62" t="n">
        <v>444</v>
      </c>
      <c r="C38" s="38" t="s">
        <v>13</v>
      </c>
      <c r="D38" s="38" t="s">
        <v>49</v>
      </c>
      <c r="E38" s="37" t="s">
        <v>50</v>
      </c>
      <c r="F38" s="38"/>
      <c r="G38" s="35" t="n">
        <f aca="false">G39</f>
        <v>1560.1</v>
      </c>
      <c r="H38" s="50"/>
    </row>
    <row r="39" customFormat="false" ht="31.5" hidden="false" customHeight="false" outlineLevel="0" collapsed="false">
      <c r="A39" s="39" t="s">
        <v>16</v>
      </c>
      <c r="B39" s="62" t="n">
        <v>444</v>
      </c>
      <c r="C39" s="38" t="s">
        <v>13</v>
      </c>
      <c r="D39" s="38" t="s">
        <v>49</v>
      </c>
      <c r="E39" s="37" t="s">
        <v>50</v>
      </c>
      <c r="F39" s="38"/>
      <c r="G39" s="40" t="n">
        <f aca="false">G40+G44</f>
        <v>1560.1</v>
      </c>
    </row>
    <row r="40" customFormat="false" ht="31.5" hidden="false" customHeight="false" outlineLevel="0" collapsed="false">
      <c r="A40" s="39" t="s">
        <v>18</v>
      </c>
      <c r="B40" s="62" t="n">
        <v>444</v>
      </c>
      <c r="C40" s="38" t="s">
        <v>13</v>
      </c>
      <c r="D40" s="38" t="s">
        <v>49</v>
      </c>
      <c r="E40" s="37" t="s">
        <v>50</v>
      </c>
      <c r="F40" s="38" t="s">
        <v>19</v>
      </c>
      <c r="G40" s="40" t="n">
        <f aca="false">G41</f>
        <v>1337.9</v>
      </c>
    </row>
    <row r="41" customFormat="false" ht="15.75" hidden="false" customHeight="false" outlineLevel="0" collapsed="false">
      <c r="A41" s="39" t="s">
        <v>20</v>
      </c>
      <c r="B41" s="62" t="n">
        <v>444</v>
      </c>
      <c r="C41" s="38" t="s">
        <v>13</v>
      </c>
      <c r="D41" s="38" t="s">
        <v>49</v>
      </c>
      <c r="E41" s="37" t="s">
        <v>50</v>
      </c>
      <c r="F41" s="38" t="s">
        <v>21</v>
      </c>
      <c r="G41" s="40" t="n">
        <f aca="false">G42+G43</f>
        <v>1337.9</v>
      </c>
    </row>
    <row r="42" customFormat="false" ht="15.75" hidden="false" customHeight="false" outlineLevel="0" collapsed="false">
      <c r="A42" s="46" t="s">
        <v>22</v>
      </c>
      <c r="B42" s="62" t="n">
        <v>444</v>
      </c>
      <c r="C42" s="47" t="s">
        <v>13</v>
      </c>
      <c r="D42" s="47" t="s">
        <v>49</v>
      </c>
      <c r="E42" s="48" t="s">
        <v>50</v>
      </c>
      <c r="F42" s="47" t="s">
        <v>23</v>
      </c>
      <c r="G42" s="49" t="n">
        <v>1335.6</v>
      </c>
    </row>
    <row r="43" customFormat="false" ht="15.75" hidden="false" customHeight="false" outlineLevel="0" collapsed="false">
      <c r="A43" s="39" t="s">
        <v>30</v>
      </c>
      <c r="B43" s="62" t="n">
        <v>444</v>
      </c>
      <c r="C43" s="38" t="s">
        <v>13</v>
      </c>
      <c r="D43" s="38" t="s">
        <v>49</v>
      </c>
      <c r="E43" s="37" t="s">
        <v>50</v>
      </c>
      <c r="F43" s="38" t="s">
        <v>31</v>
      </c>
      <c r="G43" s="40" t="n">
        <v>2.3</v>
      </c>
    </row>
    <row r="44" customFormat="false" ht="15.75" hidden="false" customHeight="false" outlineLevel="0" collapsed="false">
      <c r="A44" s="39" t="s">
        <v>32</v>
      </c>
      <c r="B44" s="62" t="n">
        <v>444</v>
      </c>
      <c r="C44" s="38" t="s">
        <v>13</v>
      </c>
      <c r="D44" s="38" t="s">
        <v>49</v>
      </c>
      <c r="E44" s="37" t="s">
        <v>50</v>
      </c>
      <c r="F44" s="38" t="s">
        <v>33</v>
      </c>
      <c r="G44" s="40" t="n">
        <f aca="false">G45</f>
        <v>222.2</v>
      </c>
    </row>
    <row r="45" customFormat="false" ht="15.75" hidden="false" customHeight="false" outlineLevel="0" collapsed="false">
      <c r="A45" s="39" t="s">
        <v>34</v>
      </c>
      <c r="B45" s="62" t="n">
        <v>444</v>
      </c>
      <c r="C45" s="38" t="s">
        <v>13</v>
      </c>
      <c r="D45" s="38" t="s">
        <v>49</v>
      </c>
      <c r="E45" s="37" t="s">
        <v>50</v>
      </c>
      <c r="F45" s="38" t="s">
        <v>35</v>
      </c>
      <c r="G45" s="40" t="n">
        <f aca="false">G46+G47</f>
        <v>222.2</v>
      </c>
    </row>
    <row r="46" customFormat="false" ht="31.5" hidden="false" customHeight="false" outlineLevel="0" collapsed="false">
      <c r="A46" s="39" t="s">
        <v>36</v>
      </c>
      <c r="B46" s="62" t="n">
        <v>444</v>
      </c>
      <c r="C46" s="38" t="s">
        <v>13</v>
      </c>
      <c r="D46" s="38" t="s">
        <v>49</v>
      </c>
      <c r="E46" s="37" t="s">
        <v>50</v>
      </c>
      <c r="F46" s="38" t="s">
        <v>37</v>
      </c>
      <c r="G46" s="40" t="n">
        <v>67.3</v>
      </c>
    </row>
    <row r="47" customFormat="false" ht="15.75" hidden="false" customHeight="false" outlineLevel="0" collapsed="false">
      <c r="A47" s="39" t="s">
        <v>38</v>
      </c>
      <c r="B47" s="62" t="n">
        <v>444</v>
      </c>
      <c r="C47" s="38" t="s">
        <v>13</v>
      </c>
      <c r="D47" s="38" t="s">
        <v>49</v>
      </c>
      <c r="E47" s="37" t="s">
        <v>50</v>
      </c>
      <c r="F47" s="38" t="s">
        <v>39</v>
      </c>
      <c r="G47" s="40" t="n">
        <v>154.9</v>
      </c>
    </row>
    <row r="48" customFormat="false" ht="31.5" hidden="false" customHeight="false" outlineLevel="0" collapsed="false">
      <c r="A48" s="36" t="s">
        <v>51</v>
      </c>
      <c r="B48" s="62" t="n">
        <v>444</v>
      </c>
      <c r="C48" s="38" t="s">
        <v>13</v>
      </c>
      <c r="D48" s="38" t="s">
        <v>49</v>
      </c>
      <c r="E48" s="37" t="s">
        <v>52</v>
      </c>
      <c r="F48" s="38"/>
      <c r="G48" s="35" t="n">
        <f aca="false">G49</f>
        <v>659.7</v>
      </c>
    </row>
    <row r="49" customFormat="false" ht="31.5" hidden="false" customHeight="false" outlineLevel="0" collapsed="false">
      <c r="A49" s="39" t="s">
        <v>16</v>
      </c>
      <c r="B49" s="62" t="n">
        <v>444</v>
      </c>
      <c r="C49" s="38" t="s">
        <v>13</v>
      </c>
      <c r="D49" s="38" t="s">
        <v>49</v>
      </c>
      <c r="E49" s="37" t="s">
        <v>52</v>
      </c>
      <c r="F49" s="38"/>
      <c r="G49" s="40" t="n">
        <f aca="false">G50+G54</f>
        <v>659.7</v>
      </c>
    </row>
    <row r="50" customFormat="false" ht="31.5" hidden="false" customHeight="false" outlineLevel="0" collapsed="false">
      <c r="A50" s="39" t="s">
        <v>18</v>
      </c>
      <c r="B50" s="62" t="n">
        <v>444</v>
      </c>
      <c r="C50" s="38" t="s">
        <v>13</v>
      </c>
      <c r="D50" s="38" t="s">
        <v>49</v>
      </c>
      <c r="E50" s="37" t="s">
        <v>52</v>
      </c>
      <c r="F50" s="38" t="s">
        <v>19</v>
      </c>
      <c r="G50" s="40" t="n">
        <f aca="false">G51</f>
        <v>532.9</v>
      </c>
    </row>
    <row r="51" customFormat="false" ht="15.75" hidden="false" customHeight="false" outlineLevel="0" collapsed="false">
      <c r="A51" s="39" t="s">
        <v>20</v>
      </c>
      <c r="B51" s="62" t="n">
        <v>444</v>
      </c>
      <c r="C51" s="38" t="s">
        <v>13</v>
      </c>
      <c r="D51" s="38" t="s">
        <v>49</v>
      </c>
      <c r="E51" s="37" t="s">
        <v>52</v>
      </c>
      <c r="F51" s="38" t="s">
        <v>21</v>
      </c>
      <c r="G51" s="40" t="n">
        <f aca="false">G52+G53</f>
        <v>532.9</v>
      </c>
    </row>
    <row r="52" customFormat="false" ht="15.75" hidden="false" customHeight="false" outlineLevel="0" collapsed="false">
      <c r="A52" s="46" t="s">
        <v>22</v>
      </c>
      <c r="B52" s="62" t="n">
        <v>444</v>
      </c>
      <c r="C52" s="47" t="s">
        <v>13</v>
      </c>
      <c r="D52" s="47" t="s">
        <v>49</v>
      </c>
      <c r="E52" s="48" t="s">
        <v>52</v>
      </c>
      <c r="F52" s="47" t="s">
        <v>23</v>
      </c>
      <c r="G52" s="49" t="n">
        <v>531.4</v>
      </c>
    </row>
    <row r="53" customFormat="false" ht="15.75" hidden="false" customHeight="false" outlineLevel="0" collapsed="false">
      <c r="A53" s="39" t="s">
        <v>30</v>
      </c>
      <c r="B53" s="62" t="n">
        <v>444</v>
      </c>
      <c r="C53" s="38" t="s">
        <v>13</v>
      </c>
      <c r="D53" s="38" t="s">
        <v>49</v>
      </c>
      <c r="E53" s="37" t="s">
        <v>52</v>
      </c>
      <c r="F53" s="38" t="s">
        <v>31</v>
      </c>
      <c r="G53" s="40" t="n">
        <v>1.5</v>
      </c>
    </row>
    <row r="54" customFormat="false" ht="15.75" hidden="false" customHeight="false" outlineLevel="0" collapsed="false">
      <c r="A54" s="39" t="s">
        <v>32</v>
      </c>
      <c r="B54" s="62" t="n">
        <v>444</v>
      </c>
      <c r="C54" s="38" t="s">
        <v>13</v>
      </c>
      <c r="D54" s="38" t="s">
        <v>49</v>
      </c>
      <c r="E54" s="37" t="s">
        <v>52</v>
      </c>
      <c r="F54" s="38" t="s">
        <v>33</v>
      </c>
      <c r="G54" s="40" t="n">
        <f aca="false">G55</f>
        <v>126.8</v>
      </c>
    </row>
    <row r="55" customFormat="false" ht="15.75" hidden="false" customHeight="false" outlineLevel="0" collapsed="false">
      <c r="A55" s="39" t="s">
        <v>34</v>
      </c>
      <c r="B55" s="62" t="n">
        <v>444</v>
      </c>
      <c r="C55" s="38" t="s">
        <v>13</v>
      </c>
      <c r="D55" s="38" t="s">
        <v>49</v>
      </c>
      <c r="E55" s="37" t="s">
        <v>52</v>
      </c>
      <c r="F55" s="38" t="s">
        <v>35</v>
      </c>
      <c r="G55" s="40" t="n">
        <f aca="false">G56+G57</f>
        <v>126.8</v>
      </c>
    </row>
    <row r="56" customFormat="false" ht="31.5" hidden="false" customHeight="false" outlineLevel="0" collapsed="false">
      <c r="A56" s="46" t="s">
        <v>36</v>
      </c>
      <c r="B56" s="62" t="n">
        <v>444</v>
      </c>
      <c r="C56" s="47" t="s">
        <v>13</v>
      </c>
      <c r="D56" s="47" t="s">
        <v>49</v>
      </c>
      <c r="E56" s="48" t="s">
        <v>52</v>
      </c>
      <c r="F56" s="47" t="s">
        <v>37</v>
      </c>
      <c r="G56" s="49" t="n">
        <v>28</v>
      </c>
    </row>
    <row r="57" customFormat="false" ht="15.75" hidden="false" customHeight="false" outlineLevel="0" collapsed="false">
      <c r="A57" s="46" t="s">
        <v>38</v>
      </c>
      <c r="B57" s="62" t="n">
        <v>444</v>
      </c>
      <c r="C57" s="47" t="s">
        <v>13</v>
      </c>
      <c r="D57" s="47" t="s">
        <v>49</v>
      </c>
      <c r="E57" s="48" t="s">
        <v>52</v>
      </c>
      <c r="F57" s="47" t="s">
        <v>39</v>
      </c>
      <c r="G57" s="49" t="n">
        <v>98.8</v>
      </c>
    </row>
    <row r="58" customFormat="false" ht="31.5" hidden="false" customHeight="false" outlineLevel="0" collapsed="false">
      <c r="A58" s="51" t="s">
        <v>53</v>
      </c>
      <c r="B58" s="62" t="n">
        <v>444</v>
      </c>
      <c r="C58" s="38" t="s">
        <v>13</v>
      </c>
      <c r="D58" s="38" t="s">
        <v>49</v>
      </c>
      <c r="E58" s="37" t="s">
        <v>54</v>
      </c>
      <c r="F58" s="38"/>
      <c r="G58" s="35" t="n">
        <f aca="false">G59</f>
        <v>5426.4</v>
      </c>
    </row>
    <row r="59" customFormat="false" ht="31.5" hidden="false" customHeight="false" outlineLevel="0" collapsed="false">
      <c r="A59" s="39" t="s">
        <v>16</v>
      </c>
      <c r="B59" s="62" t="n">
        <v>444</v>
      </c>
      <c r="C59" s="38" t="s">
        <v>13</v>
      </c>
      <c r="D59" s="38" t="s">
        <v>49</v>
      </c>
      <c r="E59" s="37" t="s">
        <v>54</v>
      </c>
      <c r="F59" s="38"/>
      <c r="G59" s="40" t="n">
        <f aca="false">G60+G64+G68</f>
        <v>5426.4</v>
      </c>
    </row>
    <row r="60" customFormat="false" ht="31.5" hidden="false" customHeight="false" outlineLevel="0" collapsed="false">
      <c r="A60" s="39" t="s">
        <v>18</v>
      </c>
      <c r="B60" s="62" t="n">
        <v>444</v>
      </c>
      <c r="C60" s="38" t="s">
        <v>13</v>
      </c>
      <c r="D60" s="38" t="s">
        <v>49</v>
      </c>
      <c r="E60" s="37" t="s">
        <v>54</v>
      </c>
      <c r="F60" s="38" t="s">
        <v>19</v>
      </c>
      <c r="G60" s="40" t="n">
        <f aca="false">G61</f>
        <v>3709.3</v>
      </c>
    </row>
    <row r="61" customFormat="false" ht="15.75" hidden="false" customHeight="false" outlineLevel="0" collapsed="false">
      <c r="A61" s="39" t="s">
        <v>20</v>
      </c>
      <c r="B61" s="62" t="n">
        <v>444</v>
      </c>
      <c r="C61" s="38" t="s">
        <v>13</v>
      </c>
      <c r="D61" s="38" t="s">
        <v>49</v>
      </c>
      <c r="E61" s="37" t="s">
        <v>54</v>
      </c>
      <c r="F61" s="38" t="s">
        <v>21</v>
      </c>
      <c r="G61" s="40" t="n">
        <f aca="false">G62+G63</f>
        <v>3709.3</v>
      </c>
    </row>
    <row r="62" customFormat="false" ht="15.75" hidden="false" customHeight="false" outlineLevel="0" collapsed="false">
      <c r="A62" s="46" t="s">
        <v>22</v>
      </c>
      <c r="B62" s="62" t="n">
        <v>444</v>
      </c>
      <c r="C62" s="47" t="s">
        <v>13</v>
      </c>
      <c r="D62" s="47" t="s">
        <v>49</v>
      </c>
      <c r="E62" s="48" t="s">
        <v>54</v>
      </c>
      <c r="F62" s="47" t="s">
        <v>23</v>
      </c>
      <c r="G62" s="49" t="n">
        <v>3701.1</v>
      </c>
    </row>
    <row r="63" customFormat="false" ht="15.75" hidden="false" customHeight="false" outlineLevel="0" collapsed="false">
      <c r="A63" s="39" t="s">
        <v>30</v>
      </c>
      <c r="B63" s="62" t="n">
        <v>444</v>
      </c>
      <c r="C63" s="38" t="s">
        <v>13</v>
      </c>
      <c r="D63" s="38" t="s">
        <v>49</v>
      </c>
      <c r="E63" s="37" t="s">
        <v>54</v>
      </c>
      <c r="F63" s="38" t="s">
        <v>31</v>
      </c>
      <c r="G63" s="40" t="n">
        <v>8.2</v>
      </c>
    </row>
    <row r="64" customFormat="false" ht="15.75" hidden="false" customHeight="false" outlineLevel="0" collapsed="false">
      <c r="A64" s="39" t="s">
        <v>32</v>
      </c>
      <c r="B64" s="62" t="n">
        <v>444</v>
      </c>
      <c r="C64" s="38" t="s">
        <v>13</v>
      </c>
      <c r="D64" s="38" t="s">
        <v>49</v>
      </c>
      <c r="E64" s="37" t="s">
        <v>54</v>
      </c>
      <c r="F64" s="38" t="s">
        <v>33</v>
      </c>
      <c r="G64" s="40" t="n">
        <f aca="false">G65</f>
        <v>1706.3</v>
      </c>
    </row>
    <row r="65" customFormat="false" ht="15.75" hidden="false" customHeight="false" outlineLevel="0" collapsed="false">
      <c r="A65" s="39" t="s">
        <v>34</v>
      </c>
      <c r="B65" s="62" t="n">
        <v>444</v>
      </c>
      <c r="C65" s="38" t="s">
        <v>13</v>
      </c>
      <c r="D65" s="38" t="s">
        <v>49</v>
      </c>
      <c r="E65" s="37" t="s">
        <v>54</v>
      </c>
      <c r="F65" s="38" t="s">
        <v>35</v>
      </c>
      <c r="G65" s="40" t="n">
        <f aca="false">G66+G67</f>
        <v>1706.3</v>
      </c>
    </row>
    <row r="66" customFormat="false" ht="31.5" hidden="false" customHeight="false" outlineLevel="0" collapsed="false">
      <c r="A66" s="39" t="s">
        <v>36</v>
      </c>
      <c r="B66" s="62" t="n">
        <v>444</v>
      </c>
      <c r="C66" s="38" t="s">
        <v>13</v>
      </c>
      <c r="D66" s="38" t="s">
        <v>49</v>
      </c>
      <c r="E66" s="37" t="s">
        <v>54</v>
      </c>
      <c r="F66" s="38" t="s">
        <v>37</v>
      </c>
      <c r="G66" s="40" t="n">
        <v>400.2</v>
      </c>
    </row>
    <row r="67" customFormat="false" ht="15.75" hidden="false" customHeight="false" outlineLevel="0" collapsed="false">
      <c r="A67" s="46" t="s">
        <v>38</v>
      </c>
      <c r="B67" s="62" t="n">
        <v>444</v>
      </c>
      <c r="C67" s="47" t="s">
        <v>13</v>
      </c>
      <c r="D67" s="47" t="s">
        <v>49</v>
      </c>
      <c r="E67" s="48" t="s">
        <v>54</v>
      </c>
      <c r="F67" s="47" t="s">
        <v>39</v>
      </c>
      <c r="G67" s="49" t="n">
        <v>1306.1</v>
      </c>
    </row>
    <row r="68" customFormat="false" ht="15.75" hidden="false" customHeight="false" outlineLevel="0" collapsed="false">
      <c r="A68" s="39" t="s">
        <v>40</v>
      </c>
      <c r="B68" s="62" t="n">
        <v>444</v>
      </c>
      <c r="C68" s="38" t="s">
        <v>13</v>
      </c>
      <c r="D68" s="38" t="s">
        <v>49</v>
      </c>
      <c r="E68" s="37" t="s">
        <v>54</v>
      </c>
      <c r="F68" s="38" t="s">
        <v>41</v>
      </c>
      <c r="G68" s="40" t="n">
        <f aca="false">G69</f>
        <v>10.8</v>
      </c>
    </row>
    <row r="69" customFormat="false" ht="31.5" hidden="false" customHeight="false" outlineLevel="0" collapsed="false">
      <c r="A69" s="39" t="s">
        <v>42</v>
      </c>
      <c r="B69" s="62" t="n">
        <v>444</v>
      </c>
      <c r="C69" s="38" t="s">
        <v>13</v>
      </c>
      <c r="D69" s="38" t="s">
        <v>49</v>
      </c>
      <c r="E69" s="37" t="s">
        <v>54</v>
      </c>
      <c r="F69" s="38" t="s">
        <v>43</v>
      </c>
      <c r="G69" s="40" t="n">
        <f aca="false">G70+G71</f>
        <v>10.8</v>
      </c>
    </row>
    <row r="70" customFormat="false" ht="15.75" hidden="false" customHeight="false" outlineLevel="0" collapsed="false">
      <c r="A70" s="39" t="s">
        <v>44</v>
      </c>
      <c r="B70" s="62" t="n">
        <v>444</v>
      </c>
      <c r="C70" s="38" t="s">
        <v>13</v>
      </c>
      <c r="D70" s="38" t="s">
        <v>49</v>
      </c>
      <c r="E70" s="37" t="s">
        <v>54</v>
      </c>
      <c r="F70" s="38" t="s">
        <v>45</v>
      </c>
      <c r="G70" s="40" t="n">
        <v>8</v>
      </c>
    </row>
    <row r="71" customFormat="false" ht="15.75" hidden="false" customHeight="false" outlineLevel="0" collapsed="false">
      <c r="A71" s="39" t="s">
        <v>46</v>
      </c>
      <c r="B71" s="62" t="n">
        <v>444</v>
      </c>
      <c r="C71" s="38" t="s">
        <v>13</v>
      </c>
      <c r="D71" s="38" t="s">
        <v>49</v>
      </c>
      <c r="E71" s="37" t="s">
        <v>54</v>
      </c>
      <c r="F71" s="38" t="s">
        <v>47</v>
      </c>
      <c r="G71" s="40" t="n">
        <v>2.8</v>
      </c>
    </row>
    <row r="72" customFormat="false" ht="31.5" hidden="false" customHeight="false" outlineLevel="0" collapsed="false">
      <c r="A72" s="36" t="s">
        <v>55</v>
      </c>
      <c r="B72" s="62" t="n">
        <v>444</v>
      </c>
      <c r="C72" s="38" t="s">
        <v>13</v>
      </c>
      <c r="D72" s="38" t="s">
        <v>49</v>
      </c>
      <c r="E72" s="37" t="s">
        <v>56</v>
      </c>
      <c r="F72" s="38"/>
      <c r="G72" s="35" t="n">
        <f aca="false">G73+G82</f>
        <v>5.3</v>
      </c>
    </row>
    <row r="73" customFormat="false" ht="31.5" hidden="false" customHeight="false" outlineLevel="0" collapsed="false">
      <c r="A73" s="36" t="s">
        <v>16</v>
      </c>
      <c r="B73" s="62" t="n">
        <v>444</v>
      </c>
      <c r="C73" s="33" t="s">
        <v>13</v>
      </c>
      <c r="D73" s="33" t="s">
        <v>49</v>
      </c>
      <c r="E73" s="34" t="s">
        <v>56</v>
      </c>
      <c r="F73" s="33"/>
      <c r="G73" s="35" t="n">
        <f aca="false">G74+G78</f>
        <v>3.5</v>
      </c>
    </row>
    <row r="74" customFormat="false" ht="31.5" hidden="false" customHeight="false" outlineLevel="0" collapsed="false">
      <c r="A74" s="39" t="s">
        <v>18</v>
      </c>
      <c r="B74" s="62" t="n">
        <v>444</v>
      </c>
      <c r="C74" s="38" t="s">
        <v>13</v>
      </c>
      <c r="D74" s="38" t="s">
        <v>49</v>
      </c>
      <c r="E74" s="37" t="s">
        <v>56</v>
      </c>
      <c r="F74" s="38" t="s">
        <v>19</v>
      </c>
      <c r="G74" s="40" t="n">
        <f aca="false">G75</f>
        <v>2.8</v>
      </c>
    </row>
    <row r="75" customFormat="false" ht="15.75" hidden="false" customHeight="false" outlineLevel="0" collapsed="false">
      <c r="A75" s="39" t="s">
        <v>20</v>
      </c>
      <c r="B75" s="62" t="n">
        <v>444</v>
      </c>
      <c r="C75" s="38" t="s">
        <v>13</v>
      </c>
      <c r="D75" s="38" t="s">
        <v>49</v>
      </c>
      <c r="E75" s="37" t="s">
        <v>56</v>
      </c>
      <c r="F75" s="38" t="s">
        <v>21</v>
      </c>
      <c r="G75" s="40" t="n">
        <f aca="false">G76+G77</f>
        <v>2.8</v>
      </c>
    </row>
    <row r="76" customFormat="false" ht="15.75" hidden="false" customHeight="false" outlineLevel="0" collapsed="false">
      <c r="A76" s="39" t="s">
        <v>22</v>
      </c>
      <c r="B76" s="62" t="n">
        <v>444</v>
      </c>
      <c r="C76" s="38" t="s">
        <v>13</v>
      </c>
      <c r="D76" s="38" t="s">
        <v>49</v>
      </c>
      <c r="E76" s="37" t="s">
        <v>56</v>
      </c>
      <c r="F76" s="38" t="s">
        <v>23</v>
      </c>
      <c r="G76" s="40" t="n">
        <v>2.8</v>
      </c>
    </row>
    <row r="77" customFormat="false" ht="15.75" hidden="false" customHeight="false" outlineLevel="0" collapsed="false">
      <c r="A77" s="39" t="s">
        <v>30</v>
      </c>
      <c r="B77" s="62" t="n">
        <v>444</v>
      </c>
      <c r="C77" s="38" t="s">
        <v>13</v>
      </c>
      <c r="D77" s="38" t="s">
        <v>49</v>
      </c>
      <c r="E77" s="37" t="s">
        <v>56</v>
      </c>
      <c r="F77" s="38" t="s">
        <v>31</v>
      </c>
      <c r="G77" s="40"/>
    </row>
    <row r="78" customFormat="false" ht="15.75" hidden="false" customHeight="false" outlineLevel="0" collapsed="false">
      <c r="A78" s="39" t="s">
        <v>32</v>
      </c>
      <c r="B78" s="62" t="n">
        <v>444</v>
      </c>
      <c r="C78" s="38" t="s">
        <v>13</v>
      </c>
      <c r="D78" s="38" t="s">
        <v>49</v>
      </c>
      <c r="E78" s="37" t="s">
        <v>56</v>
      </c>
      <c r="F78" s="38" t="s">
        <v>33</v>
      </c>
      <c r="G78" s="40" t="n">
        <f aca="false">G79</f>
        <v>0.7</v>
      </c>
    </row>
    <row r="79" customFormat="false" ht="15.75" hidden="false" customHeight="false" outlineLevel="0" collapsed="false">
      <c r="A79" s="39" t="s">
        <v>34</v>
      </c>
      <c r="B79" s="62" t="n">
        <v>444</v>
      </c>
      <c r="C79" s="38" t="s">
        <v>13</v>
      </c>
      <c r="D79" s="38" t="s">
        <v>49</v>
      </c>
      <c r="E79" s="37" t="s">
        <v>56</v>
      </c>
      <c r="F79" s="38" t="s">
        <v>35</v>
      </c>
      <c r="G79" s="40" t="n">
        <f aca="false">G80+G81</f>
        <v>0.7</v>
      </c>
    </row>
    <row r="80" customFormat="false" ht="31.5" hidden="false" customHeight="false" outlineLevel="0" collapsed="false">
      <c r="A80" s="39" t="s">
        <v>36</v>
      </c>
      <c r="B80" s="62" t="n">
        <v>444</v>
      </c>
      <c r="C80" s="38" t="s">
        <v>13</v>
      </c>
      <c r="D80" s="38" t="s">
        <v>49</v>
      </c>
      <c r="E80" s="37" t="s">
        <v>56</v>
      </c>
      <c r="F80" s="38" t="s">
        <v>37</v>
      </c>
      <c r="G80" s="40"/>
    </row>
    <row r="81" customFormat="false" ht="15.75" hidden="false" customHeight="false" outlineLevel="0" collapsed="false">
      <c r="A81" s="39" t="s">
        <v>38</v>
      </c>
      <c r="B81" s="62" t="n">
        <v>444</v>
      </c>
      <c r="C81" s="38" t="s">
        <v>13</v>
      </c>
      <c r="D81" s="38" t="s">
        <v>49</v>
      </c>
      <c r="E81" s="37" t="s">
        <v>56</v>
      </c>
      <c r="F81" s="38" t="s">
        <v>39</v>
      </c>
      <c r="G81" s="40" t="n">
        <v>0.7</v>
      </c>
    </row>
    <row r="82" customFormat="false" ht="31.5" hidden="false" customHeight="false" outlineLevel="0" collapsed="false">
      <c r="A82" s="36" t="s">
        <v>55</v>
      </c>
      <c r="B82" s="62" t="n">
        <v>444</v>
      </c>
      <c r="C82" s="33" t="s">
        <v>13</v>
      </c>
      <c r="D82" s="33" t="s">
        <v>49</v>
      </c>
      <c r="E82" s="34" t="s">
        <v>56</v>
      </c>
      <c r="F82" s="33"/>
      <c r="G82" s="35" t="n">
        <v>1.8</v>
      </c>
    </row>
    <row r="83" customFormat="false" ht="15.75" hidden="false" customHeight="false" outlineLevel="0" collapsed="false">
      <c r="A83" s="39" t="s">
        <v>57</v>
      </c>
      <c r="B83" s="62" t="n">
        <v>444</v>
      </c>
      <c r="C83" s="38" t="s">
        <v>13</v>
      </c>
      <c r="D83" s="38" t="s">
        <v>49</v>
      </c>
      <c r="E83" s="37" t="s">
        <v>56</v>
      </c>
      <c r="F83" s="38" t="s">
        <v>58</v>
      </c>
      <c r="G83" s="40" t="n">
        <v>1.8</v>
      </c>
    </row>
    <row r="84" customFormat="false" ht="15.75" hidden="false" customHeight="false" outlineLevel="0" collapsed="false">
      <c r="A84" s="39" t="s">
        <v>59</v>
      </c>
      <c r="B84" s="62" t="n">
        <v>444</v>
      </c>
      <c r="C84" s="38" t="s">
        <v>13</v>
      </c>
      <c r="D84" s="38" t="s">
        <v>49</v>
      </c>
      <c r="E84" s="37" t="s">
        <v>56</v>
      </c>
      <c r="F84" s="38" t="s">
        <v>60</v>
      </c>
      <c r="G84" s="40" t="n">
        <v>1.8</v>
      </c>
    </row>
    <row r="85" customFormat="false" ht="15.75" hidden="false" customHeight="false" outlineLevel="0" collapsed="false">
      <c r="A85" s="36" t="s">
        <v>61</v>
      </c>
      <c r="B85" s="62" t="n">
        <v>444</v>
      </c>
      <c r="C85" s="38" t="s">
        <v>13</v>
      </c>
      <c r="D85" s="38" t="s">
        <v>49</v>
      </c>
      <c r="E85" s="37"/>
      <c r="F85" s="38"/>
      <c r="G85" s="35" t="n">
        <f aca="false">G86</f>
        <v>97002.6</v>
      </c>
    </row>
    <row r="86" customFormat="false" ht="15.75" hidden="false" customHeight="false" outlineLevel="0" collapsed="false">
      <c r="A86" s="39" t="s">
        <v>28</v>
      </c>
      <c r="B86" s="62" t="n">
        <v>444</v>
      </c>
      <c r="C86" s="38" t="s">
        <v>13</v>
      </c>
      <c r="D86" s="38" t="s">
        <v>49</v>
      </c>
      <c r="E86" s="37" t="s">
        <v>29</v>
      </c>
      <c r="F86" s="38"/>
      <c r="G86" s="40" t="n">
        <f aca="false">G87+G92+G96</f>
        <v>97002.6</v>
      </c>
    </row>
    <row r="87" customFormat="false" ht="31.5" hidden="false" customHeight="false" outlineLevel="0" collapsed="false">
      <c r="A87" s="39" t="s">
        <v>16</v>
      </c>
      <c r="B87" s="62" t="n">
        <v>444</v>
      </c>
      <c r="C87" s="38" t="s">
        <v>13</v>
      </c>
      <c r="D87" s="38" t="s">
        <v>49</v>
      </c>
      <c r="E87" s="37" t="s">
        <v>29</v>
      </c>
      <c r="F87" s="38"/>
      <c r="G87" s="40" t="n">
        <f aca="false">G88</f>
        <v>50872.8</v>
      </c>
    </row>
    <row r="88" customFormat="false" ht="31.5" hidden="false" customHeight="false" outlineLevel="0" collapsed="false">
      <c r="A88" s="39" t="s">
        <v>18</v>
      </c>
      <c r="B88" s="62" t="n">
        <v>444</v>
      </c>
      <c r="C88" s="38" t="s">
        <v>13</v>
      </c>
      <c r="D88" s="38" t="s">
        <v>49</v>
      </c>
      <c r="E88" s="37" t="s">
        <v>29</v>
      </c>
      <c r="F88" s="38" t="s">
        <v>19</v>
      </c>
      <c r="G88" s="40" t="n">
        <f aca="false">G89</f>
        <v>50872.8</v>
      </c>
    </row>
    <row r="89" customFormat="false" ht="15.75" hidden="false" customHeight="false" outlineLevel="0" collapsed="false">
      <c r="A89" s="39" t="s">
        <v>20</v>
      </c>
      <c r="B89" s="62" t="n">
        <v>444</v>
      </c>
      <c r="C89" s="38" t="s">
        <v>13</v>
      </c>
      <c r="D89" s="38" t="s">
        <v>49</v>
      </c>
      <c r="E89" s="37" t="s">
        <v>29</v>
      </c>
      <c r="F89" s="38" t="s">
        <v>21</v>
      </c>
      <c r="G89" s="40" t="n">
        <f aca="false">G90+G91</f>
        <v>50872.8</v>
      </c>
    </row>
    <row r="90" customFormat="false" ht="15.75" hidden="false" customHeight="false" outlineLevel="0" collapsed="false">
      <c r="A90" s="46" t="s">
        <v>22</v>
      </c>
      <c r="B90" s="62" t="n">
        <v>444</v>
      </c>
      <c r="C90" s="47" t="s">
        <v>13</v>
      </c>
      <c r="D90" s="47" t="s">
        <v>49</v>
      </c>
      <c r="E90" s="48" t="s">
        <v>29</v>
      </c>
      <c r="F90" s="47" t="s">
        <v>23</v>
      </c>
      <c r="G90" s="49" t="n">
        <v>50748.8</v>
      </c>
    </row>
    <row r="91" customFormat="false" ht="15.75" hidden="false" customHeight="false" outlineLevel="0" collapsed="false">
      <c r="A91" s="39" t="s">
        <v>30</v>
      </c>
      <c r="B91" s="62" t="n">
        <v>444</v>
      </c>
      <c r="C91" s="38" t="s">
        <v>13</v>
      </c>
      <c r="D91" s="38" t="s">
        <v>49</v>
      </c>
      <c r="E91" s="37" t="s">
        <v>29</v>
      </c>
      <c r="F91" s="38" t="s">
        <v>31</v>
      </c>
      <c r="G91" s="40" t="n">
        <v>124</v>
      </c>
    </row>
    <row r="92" customFormat="false" ht="15.75" hidden="false" customHeight="false" outlineLevel="0" collapsed="false">
      <c r="A92" s="39" t="s">
        <v>32</v>
      </c>
      <c r="B92" s="62" t="n">
        <v>444</v>
      </c>
      <c r="C92" s="38" t="s">
        <v>13</v>
      </c>
      <c r="D92" s="38" t="s">
        <v>49</v>
      </c>
      <c r="E92" s="37" t="s">
        <v>29</v>
      </c>
      <c r="F92" s="38" t="s">
        <v>33</v>
      </c>
      <c r="G92" s="40" t="n">
        <f aca="false">G93</f>
        <v>45372.6</v>
      </c>
    </row>
    <row r="93" customFormat="false" ht="15.75" hidden="false" customHeight="false" outlineLevel="0" collapsed="false">
      <c r="A93" s="39" t="s">
        <v>34</v>
      </c>
      <c r="B93" s="62" t="n">
        <v>444</v>
      </c>
      <c r="C93" s="38" t="s">
        <v>13</v>
      </c>
      <c r="D93" s="38" t="s">
        <v>49</v>
      </c>
      <c r="E93" s="37" t="s">
        <v>29</v>
      </c>
      <c r="F93" s="38" t="s">
        <v>35</v>
      </c>
      <c r="G93" s="40" t="n">
        <f aca="false">G94+G95</f>
        <v>45372.6</v>
      </c>
    </row>
    <row r="94" customFormat="false" ht="31.5" hidden="false" customHeight="false" outlineLevel="0" collapsed="false">
      <c r="A94" s="46" t="s">
        <v>36</v>
      </c>
      <c r="B94" s="62" t="n">
        <v>444</v>
      </c>
      <c r="C94" s="47" t="s">
        <v>13</v>
      </c>
      <c r="D94" s="47" t="s">
        <v>49</v>
      </c>
      <c r="E94" s="48" t="s">
        <v>29</v>
      </c>
      <c r="F94" s="47" t="s">
        <v>37</v>
      </c>
      <c r="G94" s="49" t="n">
        <v>7092.2</v>
      </c>
    </row>
    <row r="95" customFormat="false" ht="15.75" hidden="false" customHeight="false" outlineLevel="0" collapsed="false">
      <c r="A95" s="46" t="s">
        <v>38</v>
      </c>
      <c r="B95" s="62" t="n">
        <v>444</v>
      </c>
      <c r="C95" s="47" t="s">
        <v>13</v>
      </c>
      <c r="D95" s="47" t="s">
        <v>49</v>
      </c>
      <c r="E95" s="48" t="s">
        <v>29</v>
      </c>
      <c r="F95" s="47" t="s">
        <v>39</v>
      </c>
      <c r="G95" s="49" t="n">
        <v>38280.4</v>
      </c>
    </row>
    <row r="96" customFormat="false" ht="15.75" hidden="false" customHeight="false" outlineLevel="0" collapsed="false">
      <c r="A96" s="39" t="s">
        <v>40</v>
      </c>
      <c r="B96" s="62" t="n">
        <v>444</v>
      </c>
      <c r="C96" s="38" t="s">
        <v>13</v>
      </c>
      <c r="D96" s="38" t="s">
        <v>49</v>
      </c>
      <c r="E96" s="37" t="s">
        <v>29</v>
      </c>
      <c r="F96" s="38" t="s">
        <v>41</v>
      </c>
      <c r="G96" s="40" t="n">
        <f aca="false">G97</f>
        <v>757.2</v>
      </c>
    </row>
    <row r="97" customFormat="false" ht="31.5" hidden="false" customHeight="false" outlineLevel="0" collapsed="false">
      <c r="A97" s="39" t="s">
        <v>42</v>
      </c>
      <c r="B97" s="62" t="n">
        <v>444</v>
      </c>
      <c r="C97" s="38" t="s">
        <v>13</v>
      </c>
      <c r="D97" s="38" t="s">
        <v>49</v>
      </c>
      <c r="E97" s="37" t="s">
        <v>29</v>
      </c>
      <c r="F97" s="38" t="s">
        <v>43</v>
      </c>
      <c r="G97" s="40" t="n">
        <f aca="false">G98+G99</f>
        <v>757.2</v>
      </c>
    </row>
    <row r="98" customFormat="false" ht="15.75" hidden="false" customHeight="false" outlineLevel="0" collapsed="false">
      <c r="A98" s="39" t="s">
        <v>44</v>
      </c>
      <c r="B98" s="62" t="n">
        <v>444</v>
      </c>
      <c r="C98" s="38" t="s">
        <v>13</v>
      </c>
      <c r="D98" s="38" t="s">
        <v>49</v>
      </c>
      <c r="E98" s="37" t="s">
        <v>29</v>
      </c>
      <c r="F98" s="38" t="s">
        <v>45</v>
      </c>
      <c r="G98" s="40" t="n">
        <v>620</v>
      </c>
    </row>
    <row r="99" customFormat="false" ht="15.75" hidden="false" customHeight="false" outlineLevel="0" collapsed="false">
      <c r="A99" s="39" t="s">
        <v>46</v>
      </c>
      <c r="B99" s="62" t="n">
        <v>444</v>
      </c>
      <c r="C99" s="38" t="s">
        <v>13</v>
      </c>
      <c r="D99" s="38" t="s">
        <v>49</v>
      </c>
      <c r="E99" s="37" t="s">
        <v>29</v>
      </c>
      <c r="F99" s="38" t="s">
        <v>47</v>
      </c>
      <c r="G99" s="40" t="n">
        <v>137.2</v>
      </c>
    </row>
    <row r="100" customFormat="false" ht="31.5" hidden="false" customHeight="false" outlineLevel="0" collapsed="false">
      <c r="A100" s="36" t="s">
        <v>62</v>
      </c>
      <c r="B100" s="62" t="n">
        <v>444</v>
      </c>
      <c r="C100" s="42" t="s">
        <v>13</v>
      </c>
      <c r="D100" s="33" t="s">
        <v>49</v>
      </c>
      <c r="E100" s="34" t="s">
        <v>29</v>
      </c>
      <c r="F100" s="33"/>
      <c r="G100" s="35" t="n">
        <f aca="false">G101</f>
        <v>1115.8</v>
      </c>
    </row>
    <row r="101" customFormat="false" ht="15.75" hidden="false" customHeight="false" outlineLevel="0" collapsed="false">
      <c r="A101" s="39" t="s">
        <v>20</v>
      </c>
      <c r="B101" s="62" t="n">
        <v>444</v>
      </c>
      <c r="C101" s="41" t="s">
        <v>13</v>
      </c>
      <c r="D101" s="38" t="s">
        <v>49</v>
      </c>
      <c r="E101" s="37" t="s">
        <v>29</v>
      </c>
      <c r="F101" s="38" t="s">
        <v>21</v>
      </c>
      <c r="G101" s="40" t="n">
        <f aca="false">G102</f>
        <v>1115.8</v>
      </c>
    </row>
    <row r="102" customFormat="false" ht="15.75" hidden="false" customHeight="false" outlineLevel="0" collapsed="false">
      <c r="A102" s="46" t="s">
        <v>22</v>
      </c>
      <c r="B102" s="62" t="n">
        <v>444</v>
      </c>
      <c r="C102" s="52" t="s">
        <v>13</v>
      </c>
      <c r="D102" s="47" t="s">
        <v>49</v>
      </c>
      <c r="E102" s="48" t="s">
        <v>29</v>
      </c>
      <c r="F102" s="47" t="s">
        <v>23</v>
      </c>
      <c r="G102" s="49" t="n">
        <v>1115.8</v>
      </c>
    </row>
    <row r="103" customFormat="false" ht="63" hidden="false" customHeight="false" outlineLevel="0" collapsed="false">
      <c r="A103" s="36" t="s">
        <v>63</v>
      </c>
      <c r="B103" s="62" t="n">
        <v>444</v>
      </c>
      <c r="C103" s="38" t="s">
        <v>13</v>
      </c>
      <c r="D103" s="38" t="s">
        <v>49</v>
      </c>
      <c r="E103" s="37" t="s">
        <v>64</v>
      </c>
      <c r="F103" s="38"/>
      <c r="G103" s="35" t="n">
        <f aca="false">G104</f>
        <v>96</v>
      </c>
    </row>
    <row r="104" customFormat="false" ht="31.5" hidden="false" customHeight="false" outlineLevel="0" collapsed="false">
      <c r="A104" s="39" t="s">
        <v>16</v>
      </c>
      <c r="B104" s="62" t="n">
        <v>444</v>
      </c>
      <c r="C104" s="38" t="s">
        <v>13</v>
      </c>
      <c r="D104" s="38" t="s">
        <v>49</v>
      </c>
      <c r="E104" s="37" t="s">
        <v>64</v>
      </c>
      <c r="F104" s="38"/>
      <c r="G104" s="40" t="n">
        <f aca="false">G105</f>
        <v>96</v>
      </c>
    </row>
    <row r="105" customFormat="false" ht="31.5" hidden="false" customHeight="false" outlineLevel="0" collapsed="false">
      <c r="A105" s="39" t="s">
        <v>18</v>
      </c>
      <c r="B105" s="62" t="n">
        <v>444</v>
      </c>
      <c r="C105" s="38" t="s">
        <v>13</v>
      </c>
      <c r="D105" s="38" t="s">
        <v>49</v>
      </c>
      <c r="E105" s="37" t="s">
        <v>64</v>
      </c>
      <c r="F105" s="38" t="s">
        <v>19</v>
      </c>
      <c r="G105" s="40" t="n">
        <f aca="false">G106+G108</f>
        <v>96</v>
      </c>
    </row>
    <row r="106" customFormat="false" ht="15.75" hidden="false" customHeight="false" outlineLevel="0" collapsed="false">
      <c r="A106" s="39" t="s">
        <v>20</v>
      </c>
      <c r="B106" s="62" t="n">
        <v>444</v>
      </c>
      <c r="C106" s="38" t="s">
        <v>13</v>
      </c>
      <c r="D106" s="38" t="s">
        <v>49</v>
      </c>
      <c r="E106" s="37" t="s">
        <v>64</v>
      </c>
      <c r="F106" s="38" t="s">
        <v>21</v>
      </c>
      <c r="G106" s="40" t="n">
        <f aca="false">G107</f>
        <v>80.1</v>
      </c>
    </row>
    <row r="107" customFormat="false" ht="15.75" hidden="false" customHeight="false" outlineLevel="0" collapsed="false">
      <c r="A107" s="39" t="s">
        <v>22</v>
      </c>
      <c r="B107" s="62" t="n">
        <v>444</v>
      </c>
      <c r="C107" s="38" t="s">
        <v>13</v>
      </c>
      <c r="D107" s="38" t="s">
        <v>49</v>
      </c>
      <c r="E107" s="37" t="s">
        <v>64</v>
      </c>
      <c r="F107" s="38" t="s">
        <v>23</v>
      </c>
      <c r="G107" s="40" t="n">
        <v>80.1</v>
      </c>
    </row>
    <row r="108" customFormat="false" ht="15.75" hidden="false" customHeight="false" outlineLevel="0" collapsed="false">
      <c r="A108" s="39" t="s">
        <v>32</v>
      </c>
      <c r="B108" s="62" t="n">
        <v>444</v>
      </c>
      <c r="C108" s="38" t="s">
        <v>13</v>
      </c>
      <c r="D108" s="38" t="s">
        <v>49</v>
      </c>
      <c r="E108" s="37" t="s">
        <v>64</v>
      </c>
      <c r="F108" s="38" t="s">
        <v>33</v>
      </c>
      <c r="G108" s="40" t="n">
        <f aca="false">G109</f>
        <v>15.9</v>
      </c>
    </row>
    <row r="109" customFormat="false" ht="15.75" hidden="false" customHeight="false" outlineLevel="0" collapsed="false">
      <c r="A109" s="39" t="s">
        <v>34</v>
      </c>
      <c r="B109" s="62" t="n">
        <v>444</v>
      </c>
      <c r="C109" s="38" t="s">
        <v>13</v>
      </c>
      <c r="D109" s="38" t="s">
        <v>49</v>
      </c>
      <c r="E109" s="37" t="s">
        <v>64</v>
      </c>
      <c r="F109" s="38" t="s">
        <v>35</v>
      </c>
      <c r="G109" s="40" t="n">
        <f aca="false">G110+G111</f>
        <v>15.9</v>
      </c>
    </row>
    <row r="110" customFormat="false" ht="31.5" hidden="false" customHeight="false" outlineLevel="0" collapsed="false">
      <c r="A110" s="39" t="s">
        <v>36</v>
      </c>
      <c r="B110" s="62" t="n">
        <v>444</v>
      </c>
      <c r="C110" s="38" t="s">
        <v>13</v>
      </c>
      <c r="D110" s="38" t="s">
        <v>49</v>
      </c>
      <c r="E110" s="37" t="s">
        <v>64</v>
      </c>
      <c r="F110" s="38" t="s">
        <v>37</v>
      </c>
      <c r="G110" s="40" t="n">
        <v>4.5</v>
      </c>
    </row>
    <row r="111" customFormat="false" ht="15.75" hidden="false" customHeight="false" outlineLevel="0" collapsed="false">
      <c r="A111" s="39" t="s">
        <v>38</v>
      </c>
      <c r="B111" s="62" t="n">
        <v>444</v>
      </c>
      <c r="C111" s="38" t="s">
        <v>13</v>
      </c>
      <c r="D111" s="38" t="s">
        <v>49</v>
      </c>
      <c r="E111" s="37" t="s">
        <v>64</v>
      </c>
      <c r="F111" s="38" t="s">
        <v>39</v>
      </c>
      <c r="G111" s="40" t="n">
        <v>11.4</v>
      </c>
    </row>
    <row r="112" customFormat="false" ht="31.5" hidden="false" customHeight="false" outlineLevel="0" collapsed="false">
      <c r="A112" s="36" t="s">
        <v>65</v>
      </c>
      <c r="B112" s="62" t="n">
        <v>444</v>
      </c>
      <c r="C112" s="38" t="s">
        <v>13</v>
      </c>
      <c r="D112" s="38" t="s">
        <v>66</v>
      </c>
      <c r="E112" s="37"/>
      <c r="F112" s="38"/>
      <c r="G112" s="35" t="n">
        <f aca="false">G113+G118</f>
        <v>7670.1</v>
      </c>
    </row>
    <row r="113" customFormat="false" ht="15.75" hidden="false" customHeight="false" outlineLevel="0" collapsed="false">
      <c r="A113" s="36" t="s">
        <v>67</v>
      </c>
      <c r="B113" s="62" t="n">
        <v>444</v>
      </c>
      <c r="C113" s="33" t="s">
        <v>13</v>
      </c>
      <c r="D113" s="33" t="s">
        <v>66</v>
      </c>
      <c r="E113" s="34" t="s">
        <v>68</v>
      </c>
      <c r="F113" s="33"/>
      <c r="G113" s="35" t="n">
        <f aca="false">G114</f>
        <v>853</v>
      </c>
    </row>
    <row r="114" customFormat="false" ht="31.5" hidden="false" customHeight="false" outlineLevel="0" collapsed="false">
      <c r="A114" s="39" t="s">
        <v>16</v>
      </c>
      <c r="B114" s="62" t="n">
        <v>444</v>
      </c>
      <c r="C114" s="38" t="s">
        <v>13</v>
      </c>
      <c r="D114" s="38" t="s">
        <v>66</v>
      </c>
      <c r="E114" s="37" t="s">
        <v>68</v>
      </c>
      <c r="F114" s="38"/>
      <c r="G114" s="40" t="n">
        <f aca="false">G115</f>
        <v>853</v>
      </c>
    </row>
    <row r="115" customFormat="false" ht="31.5" hidden="false" customHeight="false" outlineLevel="0" collapsed="false">
      <c r="A115" s="39" t="s">
        <v>18</v>
      </c>
      <c r="B115" s="62" t="n">
        <v>444</v>
      </c>
      <c r="C115" s="38" t="s">
        <v>13</v>
      </c>
      <c r="D115" s="38" t="s">
        <v>66</v>
      </c>
      <c r="E115" s="37" t="s">
        <v>68</v>
      </c>
      <c r="F115" s="38" t="s">
        <v>19</v>
      </c>
      <c r="G115" s="40" t="n">
        <f aca="false">G116</f>
        <v>853</v>
      </c>
    </row>
    <row r="116" customFormat="false" ht="15.75" hidden="false" customHeight="false" outlineLevel="0" collapsed="false">
      <c r="A116" s="39" t="s">
        <v>20</v>
      </c>
      <c r="B116" s="62" t="n">
        <v>444</v>
      </c>
      <c r="C116" s="38" t="s">
        <v>13</v>
      </c>
      <c r="D116" s="38" t="s">
        <v>66</v>
      </c>
      <c r="E116" s="37" t="s">
        <v>68</v>
      </c>
      <c r="F116" s="38" t="s">
        <v>21</v>
      </c>
      <c r="G116" s="40" t="n">
        <f aca="false">G117</f>
        <v>853</v>
      </c>
    </row>
    <row r="117" customFormat="false" ht="15.75" hidden="false" customHeight="false" outlineLevel="0" collapsed="false">
      <c r="A117" s="39" t="s">
        <v>22</v>
      </c>
      <c r="B117" s="62" t="n">
        <v>444</v>
      </c>
      <c r="C117" s="38" t="s">
        <v>13</v>
      </c>
      <c r="D117" s="38" t="s">
        <v>66</v>
      </c>
      <c r="E117" s="37" t="s">
        <v>68</v>
      </c>
      <c r="F117" s="38" t="s">
        <v>23</v>
      </c>
      <c r="G117" s="40" t="n">
        <v>853</v>
      </c>
    </row>
    <row r="118" customFormat="false" ht="15.75" hidden="false" customHeight="false" outlineLevel="0" collapsed="false">
      <c r="A118" s="36" t="s">
        <v>28</v>
      </c>
      <c r="B118" s="62" t="n">
        <v>444</v>
      </c>
      <c r="C118" s="33" t="s">
        <v>13</v>
      </c>
      <c r="D118" s="33" t="s">
        <v>66</v>
      </c>
      <c r="E118" s="34" t="s">
        <v>29</v>
      </c>
      <c r="F118" s="33"/>
      <c r="G118" s="35" t="n">
        <f aca="false">G119</f>
        <v>6817.1</v>
      </c>
    </row>
    <row r="119" customFormat="false" ht="31.5" hidden="false" customHeight="false" outlineLevel="0" collapsed="false">
      <c r="A119" s="39" t="s">
        <v>16</v>
      </c>
      <c r="B119" s="62" t="n">
        <v>444</v>
      </c>
      <c r="C119" s="38" t="s">
        <v>13</v>
      </c>
      <c r="D119" s="38" t="s">
        <v>66</v>
      </c>
      <c r="E119" s="37" t="s">
        <v>29</v>
      </c>
      <c r="F119" s="38"/>
      <c r="G119" s="40" t="n">
        <f aca="false">G120+G124+G128+G130</f>
        <v>6817.1</v>
      </c>
    </row>
    <row r="120" customFormat="false" ht="31.5" hidden="false" customHeight="false" outlineLevel="0" collapsed="false">
      <c r="A120" s="39" t="s">
        <v>18</v>
      </c>
      <c r="B120" s="62" t="n">
        <v>444</v>
      </c>
      <c r="C120" s="38" t="s">
        <v>13</v>
      </c>
      <c r="D120" s="38" t="s">
        <v>66</v>
      </c>
      <c r="E120" s="37" t="s">
        <v>29</v>
      </c>
      <c r="F120" s="38" t="s">
        <v>19</v>
      </c>
      <c r="G120" s="40" t="n">
        <f aca="false">G121</f>
        <v>4316.6</v>
      </c>
    </row>
    <row r="121" customFormat="false" ht="15.75" hidden="false" customHeight="false" outlineLevel="0" collapsed="false">
      <c r="A121" s="39" t="s">
        <v>20</v>
      </c>
      <c r="B121" s="62" t="n">
        <v>444</v>
      </c>
      <c r="C121" s="38" t="s">
        <v>13</v>
      </c>
      <c r="D121" s="38" t="s">
        <v>66</v>
      </c>
      <c r="E121" s="37" t="s">
        <v>29</v>
      </c>
      <c r="F121" s="38" t="s">
        <v>21</v>
      </c>
      <c r="G121" s="40" t="n">
        <f aca="false">G122+G123</f>
        <v>4316.6</v>
      </c>
    </row>
    <row r="122" customFormat="false" ht="15.75" hidden="false" customHeight="false" outlineLevel="0" collapsed="false">
      <c r="A122" s="39" t="s">
        <v>22</v>
      </c>
      <c r="B122" s="62" t="n">
        <v>444</v>
      </c>
      <c r="C122" s="38" t="s">
        <v>13</v>
      </c>
      <c r="D122" s="38" t="s">
        <v>66</v>
      </c>
      <c r="E122" s="37" t="s">
        <v>29</v>
      </c>
      <c r="F122" s="38" t="s">
        <v>23</v>
      </c>
      <c r="G122" s="40" t="n">
        <v>4316.6</v>
      </c>
    </row>
    <row r="123" customFormat="false" ht="15.75" hidden="false" customHeight="false" outlineLevel="0" collapsed="false">
      <c r="A123" s="39" t="s">
        <v>30</v>
      </c>
      <c r="B123" s="62" t="n">
        <v>444</v>
      </c>
      <c r="C123" s="38" t="s">
        <v>13</v>
      </c>
      <c r="D123" s="38" t="s">
        <v>66</v>
      </c>
      <c r="E123" s="37" t="s">
        <v>29</v>
      </c>
      <c r="F123" s="38" t="s">
        <v>31</v>
      </c>
      <c r="G123" s="40"/>
    </row>
    <row r="124" customFormat="false" ht="15.75" hidden="false" customHeight="false" outlineLevel="0" collapsed="false">
      <c r="A124" s="39" t="s">
        <v>32</v>
      </c>
      <c r="B124" s="62" t="n">
        <v>444</v>
      </c>
      <c r="C124" s="38" t="s">
        <v>13</v>
      </c>
      <c r="D124" s="38" t="s">
        <v>66</v>
      </c>
      <c r="E124" s="37" t="s">
        <v>29</v>
      </c>
      <c r="F124" s="38" t="s">
        <v>33</v>
      </c>
      <c r="G124" s="40" t="n">
        <f aca="false">G125</f>
        <v>1688.3</v>
      </c>
    </row>
    <row r="125" customFormat="false" ht="15.75" hidden="false" customHeight="false" outlineLevel="0" collapsed="false">
      <c r="A125" s="39" t="s">
        <v>34</v>
      </c>
      <c r="B125" s="62" t="n">
        <v>444</v>
      </c>
      <c r="C125" s="38" t="s">
        <v>13</v>
      </c>
      <c r="D125" s="38" t="s">
        <v>66</v>
      </c>
      <c r="E125" s="37" t="s">
        <v>29</v>
      </c>
      <c r="F125" s="38" t="s">
        <v>35</v>
      </c>
      <c r="G125" s="40" t="n">
        <f aca="false">G126+G127</f>
        <v>1688.3</v>
      </c>
    </row>
    <row r="126" customFormat="false" ht="31.5" hidden="false" customHeight="false" outlineLevel="0" collapsed="false">
      <c r="A126" s="39" t="s">
        <v>36</v>
      </c>
      <c r="B126" s="62" t="n">
        <v>444</v>
      </c>
      <c r="C126" s="38" t="s">
        <v>13</v>
      </c>
      <c r="D126" s="38" t="s">
        <v>66</v>
      </c>
      <c r="E126" s="37" t="s">
        <v>29</v>
      </c>
      <c r="F126" s="38" t="s">
        <v>37</v>
      </c>
      <c r="G126" s="40" t="n">
        <v>62</v>
      </c>
    </row>
    <row r="127" customFormat="false" ht="15.75" hidden="false" customHeight="false" outlineLevel="0" collapsed="false">
      <c r="A127" s="39" t="s">
        <v>38</v>
      </c>
      <c r="B127" s="62" t="n">
        <v>444</v>
      </c>
      <c r="C127" s="38" t="s">
        <v>13</v>
      </c>
      <c r="D127" s="38" t="s">
        <v>66</v>
      </c>
      <c r="E127" s="37" t="s">
        <v>29</v>
      </c>
      <c r="F127" s="38" t="s">
        <v>39</v>
      </c>
      <c r="G127" s="40" t="n">
        <v>1626.3</v>
      </c>
    </row>
    <row r="128" customFormat="false" ht="15.75" hidden="false" customHeight="false" outlineLevel="0" collapsed="false">
      <c r="A128" s="39" t="s">
        <v>69</v>
      </c>
      <c r="B128" s="62" t="n">
        <v>444</v>
      </c>
      <c r="C128" s="38" t="s">
        <v>13</v>
      </c>
      <c r="D128" s="38" t="s">
        <v>66</v>
      </c>
      <c r="E128" s="37" t="s">
        <v>29</v>
      </c>
      <c r="F128" s="38" t="s">
        <v>70</v>
      </c>
      <c r="G128" s="40" t="n">
        <f aca="false">G129</f>
        <v>798.2</v>
      </c>
    </row>
    <row r="129" customFormat="false" ht="31.5" hidden="false" customHeight="false" outlineLevel="0" collapsed="false">
      <c r="A129" s="39" t="s">
        <v>71</v>
      </c>
      <c r="B129" s="62" t="n">
        <v>444</v>
      </c>
      <c r="C129" s="38" t="s">
        <v>13</v>
      </c>
      <c r="D129" s="38" t="s">
        <v>66</v>
      </c>
      <c r="E129" s="37" t="s">
        <v>29</v>
      </c>
      <c r="F129" s="38" t="s">
        <v>72</v>
      </c>
      <c r="G129" s="40" t="n">
        <v>798.2</v>
      </c>
    </row>
    <row r="130" customFormat="false" ht="15.75" hidden="false" customHeight="false" outlineLevel="0" collapsed="false">
      <c r="A130" s="39" t="s">
        <v>40</v>
      </c>
      <c r="B130" s="62" t="n">
        <v>444</v>
      </c>
      <c r="C130" s="38" t="s">
        <v>13</v>
      </c>
      <c r="D130" s="38" t="s">
        <v>66</v>
      </c>
      <c r="E130" s="37" t="s">
        <v>29</v>
      </c>
      <c r="F130" s="38" t="s">
        <v>41</v>
      </c>
      <c r="G130" s="40" t="n">
        <f aca="false">G131</f>
        <v>14</v>
      </c>
    </row>
    <row r="131" customFormat="false" ht="31.5" hidden="false" customHeight="false" outlineLevel="0" collapsed="false">
      <c r="A131" s="39" t="s">
        <v>42</v>
      </c>
      <c r="B131" s="62" t="n">
        <v>444</v>
      </c>
      <c r="C131" s="38" t="s">
        <v>13</v>
      </c>
      <c r="D131" s="38" t="s">
        <v>66</v>
      </c>
      <c r="E131" s="37" t="s">
        <v>29</v>
      </c>
      <c r="F131" s="38" t="s">
        <v>43</v>
      </c>
      <c r="G131" s="40" t="n">
        <f aca="false">G132+G133</f>
        <v>14</v>
      </c>
    </row>
    <row r="132" customFormat="false" ht="15.75" hidden="false" customHeight="false" outlineLevel="0" collapsed="false">
      <c r="A132" s="39" t="s">
        <v>44</v>
      </c>
      <c r="B132" s="62" t="n">
        <v>444</v>
      </c>
      <c r="C132" s="38" t="s">
        <v>13</v>
      </c>
      <c r="D132" s="38" t="s">
        <v>66</v>
      </c>
      <c r="E132" s="37" t="s">
        <v>29</v>
      </c>
      <c r="F132" s="38" t="s">
        <v>45</v>
      </c>
      <c r="G132" s="40" t="n">
        <v>10.5</v>
      </c>
    </row>
    <row r="133" customFormat="false" ht="15.75" hidden="false" customHeight="false" outlineLevel="0" collapsed="false">
      <c r="A133" s="39" t="s">
        <v>46</v>
      </c>
      <c r="B133" s="62" t="n">
        <v>444</v>
      </c>
      <c r="C133" s="38" t="s">
        <v>13</v>
      </c>
      <c r="D133" s="38" t="s">
        <v>66</v>
      </c>
      <c r="E133" s="37" t="s">
        <v>29</v>
      </c>
      <c r="F133" s="38" t="s">
        <v>47</v>
      </c>
      <c r="G133" s="40" t="n">
        <v>3.5</v>
      </c>
    </row>
    <row r="134" customFormat="false" ht="15.75" hidden="false" customHeight="false" outlineLevel="0" collapsed="false">
      <c r="A134" s="36" t="s">
        <v>73</v>
      </c>
      <c r="B134" s="62" t="n">
        <v>444</v>
      </c>
      <c r="C134" s="33" t="s">
        <v>13</v>
      </c>
      <c r="D134" s="33" t="s">
        <v>74</v>
      </c>
      <c r="E134" s="34"/>
      <c r="F134" s="33"/>
      <c r="G134" s="35" t="n">
        <f aca="false">G135+G139</f>
        <v>4519.4</v>
      </c>
    </row>
    <row r="135" customFormat="false" ht="15.75" hidden="false" customHeight="false" outlineLevel="0" collapsed="false">
      <c r="A135" s="39" t="s">
        <v>32</v>
      </c>
      <c r="B135" s="62" t="n">
        <v>444</v>
      </c>
      <c r="C135" s="38" t="s">
        <v>13</v>
      </c>
      <c r="D135" s="38" t="s">
        <v>74</v>
      </c>
      <c r="E135" s="37" t="s">
        <v>75</v>
      </c>
      <c r="F135" s="38" t="s">
        <v>33</v>
      </c>
      <c r="G135" s="40" t="n">
        <f aca="false">G136</f>
        <v>4237</v>
      </c>
    </row>
    <row r="136" customFormat="false" ht="15.75" hidden="false" customHeight="false" outlineLevel="0" collapsed="false">
      <c r="A136" s="39" t="s">
        <v>34</v>
      </c>
      <c r="B136" s="62" t="n">
        <v>444</v>
      </c>
      <c r="C136" s="38" t="s">
        <v>13</v>
      </c>
      <c r="D136" s="38" t="s">
        <v>74</v>
      </c>
      <c r="E136" s="37" t="s">
        <v>75</v>
      </c>
      <c r="F136" s="38" t="s">
        <v>35</v>
      </c>
      <c r="G136" s="40" t="n">
        <f aca="false">G137+G138</f>
        <v>4237</v>
      </c>
    </row>
    <row r="137" customFormat="false" ht="31.5" hidden="false" customHeight="false" outlineLevel="0" collapsed="false">
      <c r="A137" s="39" t="s">
        <v>36</v>
      </c>
      <c r="B137" s="62" t="n">
        <v>444</v>
      </c>
      <c r="C137" s="38" t="s">
        <v>13</v>
      </c>
      <c r="D137" s="38" t="s">
        <v>74</v>
      </c>
      <c r="E137" s="37" t="s">
        <v>75</v>
      </c>
      <c r="F137" s="38" t="s">
        <v>37</v>
      </c>
      <c r="G137" s="40"/>
    </row>
    <row r="138" customFormat="false" ht="15.75" hidden="false" customHeight="false" outlineLevel="0" collapsed="false">
      <c r="A138" s="39" t="s">
        <v>38</v>
      </c>
      <c r="B138" s="62" t="n">
        <v>444</v>
      </c>
      <c r="C138" s="38" t="s">
        <v>13</v>
      </c>
      <c r="D138" s="38" t="s">
        <v>74</v>
      </c>
      <c r="E138" s="37" t="s">
        <v>75</v>
      </c>
      <c r="F138" s="38" t="s">
        <v>39</v>
      </c>
      <c r="G138" s="40" t="n">
        <v>4237</v>
      </c>
    </row>
    <row r="139" customFormat="false" ht="15.75" hidden="false" customHeight="false" outlineLevel="0" collapsed="false">
      <c r="A139" s="39" t="s">
        <v>32</v>
      </c>
      <c r="B139" s="62" t="n">
        <v>444</v>
      </c>
      <c r="C139" s="38" t="s">
        <v>13</v>
      </c>
      <c r="D139" s="38" t="s">
        <v>74</v>
      </c>
      <c r="E139" s="37" t="s">
        <v>76</v>
      </c>
      <c r="F139" s="38" t="s">
        <v>33</v>
      </c>
      <c r="G139" s="40" t="n">
        <f aca="false">G140</f>
        <v>282.4</v>
      </c>
    </row>
    <row r="140" customFormat="false" ht="15.75" hidden="false" customHeight="false" outlineLevel="0" collapsed="false">
      <c r="A140" s="39" t="s">
        <v>34</v>
      </c>
      <c r="B140" s="62" t="n">
        <v>444</v>
      </c>
      <c r="C140" s="38" t="s">
        <v>13</v>
      </c>
      <c r="D140" s="38" t="s">
        <v>74</v>
      </c>
      <c r="E140" s="37" t="s">
        <v>76</v>
      </c>
      <c r="F140" s="38" t="s">
        <v>35</v>
      </c>
      <c r="G140" s="40" t="n">
        <f aca="false">G141+G142</f>
        <v>282.4</v>
      </c>
    </row>
    <row r="141" customFormat="false" ht="31.5" hidden="false" customHeight="false" outlineLevel="0" collapsed="false">
      <c r="A141" s="39" t="s">
        <v>36</v>
      </c>
      <c r="B141" s="62" t="n">
        <v>444</v>
      </c>
      <c r="C141" s="38" t="s">
        <v>13</v>
      </c>
      <c r="D141" s="38" t="s">
        <v>74</v>
      </c>
      <c r="E141" s="37" t="s">
        <v>76</v>
      </c>
      <c r="F141" s="38" t="s">
        <v>37</v>
      </c>
      <c r="G141" s="40"/>
    </row>
    <row r="142" customFormat="false" ht="15.75" hidden="false" customHeight="false" outlineLevel="0" collapsed="false">
      <c r="A142" s="39" t="s">
        <v>38</v>
      </c>
      <c r="B142" s="62" t="n">
        <v>444</v>
      </c>
      <c r="C142" s="38" t="s">
        <v>13</v>
      </c>
      <c r="D142" s="38" t="s">
        <v>74</v>
      </c>
      <c r="E142" s="37" t="s">
        <v>76</v>
      </c>
      <c r="F142" s="38" t="s">
        <v>39</v>
      </c>
      <c r="G142" s="40" t="n">
        <v>282.4</v>
      </c>
    </row>
    <row r="143" customFormat="false" ht="15.75" hidden="false" customHeight="false" outlineLevel="0" collapsed="false">
      <c r="A143" s="36" t="s">
        <v>77</v>
      </c>
      <c r="B143" s="62" t="n">
        <v>444</v>
      </c>
      <c r="C143" s="38" t="s">
        <v>13</v>
      </c>
      <c r="D143" s="38" t="s">
        <v>78</v>
      </c>
      <c r="E143" s="37"/>
      <c r="F143" s="38"/>
      <c r="G143" s="35" t="n">
        <f aca="false">G144</f>
        <v>11635</v>
      </c>
    </row>
    <row r="144" customFormat="false" ht="15.75" hidden="false" customHeight="false" outlineLevel="0" collapsed="false">
      <c r="A144" s="39" t="s">
        <v>79</v>
      </c>
      <c r="B144" s="62" t="n">
        <v>444</v>
      </c>
      <c r="C144" s="38" t="s">
        <v>13</v>
      </c>
      <c r="D144" s="38" t="s">
        <v>78</v>
      </c>
      <c r="E144" s="37" t="s">
        <v>80</v>
      </c>
      <c r="F144" s="38"/>
      <c r="G144" s="40" t="n">
        <f aca="false">G145</f>
        <v>11635</v>
      </c>
    </row>
    <row r="145" customFormat="false" ht="15.75" hidden="false" customHeight="false" outlineLevel="0" collapsed="false">
      <c r="A145" s="39" t="s">
        <v>81</v>
      </c>
      <c r="B145" s="62" t="n">
        <v>444</v>
      </c>
      <c r="C145" s="38" t="s">
        <v>13</v>
      </c>
      <c r="D145" s="38" t="s">
        <v>78</v>
      </c>
      <c r="E145" s="37" t="s">
        <v>80</v>
      </c>
      <c r="F145" s="38"/>
      <c r="G145" s="40" t="n">
        <f aca="false">G146</f>
        <v>11635</v>
      </c>
    </row>
    <row r="146" customFormat="false" ht="15.75" hidden="false" customHeight="false" outlineLevel="0" collapsed="false">
      <c r="A146" s="39" t="s">
        <v>40</v>
      </c>
      <c r="B146" s="62" t="n">
        <v>444</v>
      </c>
      <c r="C146" s="38" t="s">
        <v>13</v>
      </c>
      <c r="D146" s="38" t="s">
        <v>78</v>
      </c>
      <c r="E146" s="37" t="s">
        <v>80</v>
      </c>
      <c r="F146" s="38" t="s">
        <v>41</v>
      </c>
      <c r="G146" s="40" t="n">
        <f aca="false">G147</f>
        <v>11635</v>
      </c>
    </row>
    <row r="147" customFormat="false" ht="15.75" hidden="false" customHeight="false" outlineLevel="0" collapsed="false">
      <c r="A147" s="46" t="s">
        <v>82</v>
      </c>
      <c r="B147" s="62" t="n">
        <v>444</v>
      </c>
      <c r="C147" s="47" t="s">
        <v>13</v>
      </c>
      <c r="D147" s="47" t="s">
        <v>78</v>
      </c>
      <c r="E147" s="48" t="s">
        <v>80</v>
      </c>
      <c r="F147" s="47" t="s">
        <v>83</v>
      </c>
      <c r="G147" s="49" t="n">
        <v>11635</v>
      </c>
    </row>
    <row r="148" customFormat="false" ht="15.75" hidden="false" customHeight="false" outlineLevel="0" collapsed="false">
      <c r="A148" s="36" t="s">
        <v>84</v>
      </c>
      <c r="B148" s="62" t="n">
        <v>444</v>
      </c>
      <c r="C148" s="33" t="s">
        <v>13</v>
      </c>
      <c r="D148" s="33" t="s">
        <v>85</v>
      </c>
      <c r="E148" s="25"/>
      <c r="F148" s="24"/>
      <c r="G148" s="35" t="n">
        <f aca="false">G149+G158+G160</f>
        <v>10741.38</v>
      </c>
    </row>
    <row r="149" customFormat="false" ht="31.5" hidden="false" customHeight="false" outlineLevel="0" collapsed="false">
      <c r="A149" s="36" t="s">
        <v>86</v>
      </c>
      <c r="B149" s="62" t="n">
        <v>444</v>
      </c>
      <c r="C149" s="33" t="s">
        <v>13</v>
      </c>
      <c r="D149" s="33" t="s">
        <v>85</v>
      </c>
      <c r="E149" s="25"/>
      <c r="F149" s="24"/>
      <c r="G149" s="35" t="n">
        <f aca="false">G150</f>
        <v>10741.38</v>
      </c>
    </row>
    <row r="150" customFormat="false" ht="15.75" hidden="false" customHeight="false" outlineLevel="0" collapsed="false">
      <c r="A150" s="36" t="s">
        <v>87</v>
      </c>
      <c r="B150" s="62" t="n">
        <v>444</v>
      </c>
      <c r="C150" s="33" t="s">
        <v>13</v>
      </c>
      <c r="D150" s="33" t="s">
        <v>85</v>
      </c>
      <c r="E150" s="34" t="s">
        <v>88</v>
      </c>
      <c r="F150" s="24"/>
      <c r="G150" s="35" t="n">
        <f aca="false">G151+G154</f>
        <v>10741.38</v>
      </c>
    </row>
    <row r="151" customFormat="false" ht="15.75" hidden="false" customHeight="false" outlineLevel="0" collapsed="false">
      <c r="A151" s="39" t="s">
        <v>32</v>
      </c>
      <c r="B151" s="62" t="n">
        <v>444</v>
      </c>
      <c r="C151" s="38" t="s">
        <v>13</v>
      </c>
      <c r="D151" s="38" t="s">
        <v>85</v>
      </c>
      <c r="E151" s="37" t="s">
        <v>89</v>
      </c>
      <c r="F151" s="53" t="n">
        <v>200</v>
      </c>
      <c r="G151" s="40" t="n">
        <f aca="false">G152</f>
        <v>4500</v>
      </c>
    </row>
    <row r="152" customFormat="false" ht="31.5" hidden="false" customHeight="false" outlineLevel="0" collapsed="false">
      <c r="A152" s="39" t="s">
        <v>90</v>
      </c>
      <c r="B152" s="62" t="n">
        <v>444</v>
      </c>
      <c r="C152" s="38" t="s">
        <v>13</v>
      </c>
      <c r="D152" s="38" t="s">
        <v>85</v>
      </c>
      <c r="E152" s="37" t="s">
        <v>89</v>
      </c>
      <c r="F152" s="53" t="n">
        <v>240</v>
      </c>
      <c r="G152" s="40" t="n">
        <f aca="false">G153</f>
        <v>4500</v>
      </c>
    </row>
    <row r="153" customFormat="false" ht="31.5" hidden="false" customHeight="false" outlineLevel="0" collapsed="false">
      <c r="A153" s="39" t="s">
        <v>36</v>
      </c>
      <c r="B153" s="62" t="n">
        <v>444</v>
      </c>
      <c r="C153" s="38" t="s">
        <v>13</v>
      </c>
      <c r="D153" s="38" t="s">
        <v>85</v>
      </c>
      <c r="E153" s="37" t="s">
        <v>89</v>
      </c>
      <c r="F153" s="53" t="n">
        <v>244</v>
      </c>
      <c r="G153" s="40" t="n">
        <v>4500</v>
      </c>
    </row>
    <row r="154" customFormat="false" ht="15.75" hidden="false" customHeight="false" outlineLevel="0" collapsed="false">
      <c r="A154" s="39" t="s">
        <v>32</v>
      </c>
      <c r="B154" s="62" t="n">
        <v>444</v>
      </c>
      <c r="C154" s="38" t="s">
        <v>13</v>
      </c>
      <c r="D154" s="38" t="s">
        <v>85</v>
      </c>
      <c r="E154" s="37" t="s">
        <v>91</v>
      </c>
      <c r="F154" s="53" t="n">
        <v>200</v>
      </c>
      <c r="G154" s="40" t="n">
        <f aca="false">G155</f>
        <v>6241.38</v>
      </c>
    </row>
    <row r="155" customFormat="false" ht="47.25" hidden="false" customHeight="false" outlineLevel="0" collapsed="false">
      <c r="A155" s="39" t="s">
        <v>92</v>
      </c>
      <c r="B155" s="62" t="n">
        <v>444</v>
      </c>
      <c r="C155" s="38" t="s">
        <v>13</v>
      </c>
      <c r="D155" s="38" t="s">
        <v>85</v>
      </c>
      <c r="E155" s="37" t="s">
        <v>91</v>
      </c>
      <c r="F155" s="53" t="n">
        <v>240</v>
      </c>
      <c r="G155" s="40" t="n">
        <f aca="false">G156+G157</f>
        <v>6241.38</v>
      </c>
    </row>
    <row r="156" customFormat="false" ht="31.5" hidden="false" customHeight="false" outlineLevel="0" collapsed="false">
      <c r="A156" s="39" t="s">
        <v>36</v>
      </c>
      <c r="B156" s="62" t="n">
        <v>444</v>
      </c>
      <c r="C156" s="38" t="s">
        <v>13</v>
      </c>
      <c r="D156" s="38" t="s">
        <v>85</v>
      </c>
      <c r="E156" s="37" t="s">
        <v>91</v>
      </c>
      <c r="F156" s="53" t="n">
        <v>242</v>
      </c>
      <c r="G156" s="40" t="n">
        <v>1085</v>
      </c>
    </row>
    <row r="157" customFormat="false" ht="31.5" hidden="false" customHeight="false" outlineLevel="0" collapsed="false">
      <c r="A157" s="46" t="s">
        <v>36</v>
      </c>
      <c r="B157" s="62" t="n">
        <v>444</v>
      </c>
      <c r="C157" s="47" t="s">
        <v>13</v>
      </c>
      <c r="D157" s="47" t="s">
        <v>85</v>
      </c>
      <c r="E157" s="48" t="s">
        <v>91</v>
      </c>
      <c r="F157" s="54" t="n">
        <v>244</v>
      </c>
      <c r="G157" s="49" t="n">
        <v>5156.38</v>
      </c>
    </row>
    <row r="158" customFormat="false" ht="15.75" hidden="false" customHeight="false" outlineLevel="0" collapsed="false">
      <c r="A158" s="55" t="s">
        <v>93</v>
      </c>
      <c r="B158" s="62" t="n">
        <v>444</v>
      </c>
      <c r="C158" s="33" t="s">
        <v>13</v>
      </c>
      <c r="D158" s="33" t="s">
        <v>85</v>
      </c>
      <c r="E158" s="34" t="s">
        <v>91</v>
      </c>
      <c r="F158" s="24" t="n">
        <v>300</v>
      </c>
      <c r="G158" s="35"/>
    </row>
    <row r="159" customFormat="false" ht="15.75" hidden="false" customHeight="false" outlineLevel="0" collapsed="false">
      <c r="A159" s="46" t="s">
        <v>94</v>
      </c>
      <c r="B159" s="62" t="n">
        <v>444</v>
      </c>
      <c r="C159" s="47" t="s">
        <v>13</v>
      </c>
      <c r="D159" s="47" t="s">
        <v>85</v>
      </c>
      <c r="E159" s="48" t="s">
        <v>91</v>
      </c>
      <c r="F159" s="54" t="n">
        <v>350</v>
      </c>
      <c r="G159" s="49"/>
    </row>
    <row r="160" customFormat="false" ht="15.75" hidden="false" customHeight="false" outlineLevel="0" collapsed="false">
      <c r="A160" s="55" t="s">
        <v>93</v>
      </c>
      <c r="B160" s="62" t="n">
        <v>444</v>
      </c>
      <c r="C160" s="33" t="s">
        <v>13</v>
      </c>
      <c r="D160" s="33" t="s">
        <v>85</v>
      </c>
      <c r="E160" s="34" t="s">
        <v>91</v>
      </c>
      <c r="F160" s="24" t="n">
        <v>300</v>
      </c>
      <c r="G160" s="35"/>
    </row>
    <row r="161" customFormat="false" ht="15.75" hidden="false" customHeight="false" outlineLevel="0" collapsed="false">
      <c r="A161" s="46" t="s">
        <v>94</v>
      </c>
      <c r="B161" s="62" t="n">
        <v>444</v>
      </c>
      <c r="C161" s="47" t="s">
        <v>13</v>
      </c>
      <c r="D161" s="47" t="s">
        <v>85</v>
      </c>
      <c r="E161" s="48" t="s">
        <v>91</v>
      </c>
      <c r="F161" s="54" t="n">
        <v>350</v>
      </c>
      <c r="G161" s="49"/>
    </row>
    <row r="162" customFormat="false" ht="15.75" hidden="false" customHeight="false" outlineLevel="0" collapsed="false">
      <c r="A162" s="36" t="s">
        <v>95</v>
      </c>
      <c r="B162" s="62" t="n">
        <v>444</v>
      </c>
      <c r="C162" s="33" t="s">
        <v>15</v>
      </c>
      <c r="D162" s="33"/>
      <c r="E162" s="37"/>
      <c r="F162" s="53"/>
      <c r="G162" s="35" t="n">
        <f aca="false">G165</f>
        <v>5100.7</v>
      </c>
    </row>
    <row r="163" customFormat="false" ht="15.75" hidden="false" customHeight="false" outlineLevel="0" collapsed="false">
      <c r="A163" s="39" t="s">
        <v>96</v>
      </c>
      <c r="B163" s="62" t="n">
        <v>444</v>
      </c>
      <c r="C163" s="38" t="s">
        <v>15</v>
      </c>
      <c r="D163" s="38" t="s">
        <v>25</v>
      </c>
      <c r="E163" s="37"/>
      <c r="F163" s="53"/>
      <c r="G163" s="40" t="n">
        <v>5100.7</v>
      </c>
    </row>
    <row r="164" customFormat="false" ht="31.5" hidden="false" customHeight="false" outlineLevel="0" collapsed="false">
      <c r="A164" s="39" t="s">
        <v>16</v>
      </c>
      <c r="B164" s="62" t="n">
        <v>444</v>
      </c>
      <c r="C164" s="38" t="s">
        <v>15</v>
      </c>
      <c r="D164" s="38" t="s">
        <v>25</v>
      </c>
      <c r="E164" s="37" t="s">
        <v>97</v>
      </c>
      <c r="F164" s="53" t="n">
        <v>500</v>
      </c>
      <c r="G164" s="40" t="n">
        <v>5100.7</v>
      </c>
    </row>
    <row r="165" customFormat="false" ht="31.5" hidden="false" customHeight="false" outlineLevel="0" collapsed="false">
      <c r="A165" s="45" t="s">
        <v>98</v>
      </c>
      <c r="B165" s="62" t="n">
        <v>444</v>
      </c>
      <c r="C165" s="38" t="s">
        <v>15</v>
      </c>
      <c r="D165" s="38" t="s">
        <v>25</v>
      </c>
      <c r="E165" s="37" t="s">
        <v>97</v>
      </c>
      <c r="F165" s="38" t="s">
        <v>58</v>
      </c>
      <c r="G165" s="40" t="n">
        <v>5100.7</v>
      </c>
    </row>
    <row r="166" customFormat="false" ht="15.75" hidden="false" customHeight="false" outlineLevel="0" collapsed="false">
      <c r="A166" s="39" t="s">
        <v>57</v>
      </c>
      <c r="B166" s="62" t="n">
        <v>444</v>
      </c>
      <c r="C166" s="38" t="s">
        <v>15</v>
      </c>
      <c r="D166" s="38" t="s">
        <v>25</v>
      </c>
      <c r="E166" s="37" t="s">
        <v>97</v>
      </c>
      <c r="F166" s="38" t="s">
        <v>58</v>
      </c>
      <c r="G166" s="40" t="n">
        <v>5100.7</v>
      </c>
    </row>
    <row r="167" customFormat="false" ht="15.75" hidden="false" customHeight="false" outlineLevel="0" collapsed="false">
      <c r="A167" s="39" t="s">
        <v>99</v>
      </c>
      <c r="B167" s="62" t="n">
        <v>444</v>
      </c>
      <c r="C167" s="38" t="s">
        <v>15</v>
      </c>
      <c r="D167" s="38" t="s">
        <v>25</v>
      </c>
      <c r="E167" s="37" t="s">
        <v>97</v>
      </c>
      <c r="F167" s="38" t="s">
        <v>60</v>
      </c>
      <c r="G167" s="40" t="n">
        <v>5100.7</v>
      </c>
    </row>
    <row r="168" customFormat="false" ht="15.75" hidden="false" customHeight="false" outlineLevel="0" collapsed="false">
      <c r="A168" s="56" t="s">
        <v>100</v>
      </c>
      <c r="B168" s="62" t="n">
        <v>444</v>
      </c>
      <c r="C168" s="33" t="s">
        <v>25</v>
      </c>
      <c r="D168" s="33" t="s">
        <v>101</v>
      </c>
      <c r="E168" s="37"/>
      <c r="F168" s="38"/>
      <c r="G168" s="35" t="n">
        <f aca="false">G169+G173</f>
        <v>964</v>
      </c>
    </row>
    <row r="169" customFormat="false" ht="31.5" hidden="false" customHeight="false" outlineLevel="0" collapsed="false">
      <c r="A169" s="56" t="s">
        <v>102</v>
      </c>
      <c r="B169" s="62" t="n">
        <v>444</v>
      </c>
      <c r="C169" s="33" t="s">
        <v>25</v>
      </c>
      <c r="D169" s="33" t="s">
        <v>103</v>
      </c>
      <c r="E169" s="34"/>
      <c r="F169" s="33"/>
      <c r="G169" s="35" t="n">
        <f aca="false">G170</f>
        <v>350</v>
      </c>
    </row>
    <row r="170" customFormat="false" ht="15.75" hidden="false" customHeight="false" outlineLevel="0" collapsed="false">
      <c r="A170" s="39" t="s">
        <v>32</v>
      </c>
      <c r="B170" s="62" t="n">
        <v>444</v>
      </c>
      <c r="C170" s="41" t="s">
        <v>25</v>
      </c>
      <c r="D170" s="41" t="s">
        <v>103</v>
      </c>
      <c r="E170" s="57" t="s">
        <v>104</v>
      </c>
      <c r="F170" s="41" t="s">
        <v>33</v>
      </c>
      <c r="G170" s="40" t="n">
        <f aca="false">G171</f>
        <v>350</v>
      </c>
    </row>
    <row r="171" customFormat="false" ht="15.75" hidden="false" customHeight="false" outlineLevel="0" collapsed="false">
      <c r="A171" s="39" t="s">
        <v>105</v>
      </c>
      <c r="B171" s="62" t="n">
        <v>444</v>
      </c>
      <c r="C171" s="41" t="s">
        <v>25</v>
      </c>
      <c r="D171" s="41" t="s">
        <v>103</v>
      </c>
      <c r="E171" s="57" t="s">
        <v>104</v>
      </c>
      <c r="F171" s="41" t="s">
        <v>35</v>
      </c>
      <c r="G171" s="40" t="n">
        <f aca="false">G172</f>
        <v>350</v>
      </c>
    </row>
    <row r="172" customFormat="false" ht="15.75" hidden="false" customHeight="false" outlineLevel="0" collapsed="false">
      <c r="A172" s="39" t="s">
        <v>38</v>
      </c>
      <c r="B172" s="62" t="n">
        <v>444</v>
      </c>
      <c r="C172" s="41" t="s">
        <v>25</v>
      </c>
      <c r="D172" s="41" t="s">
        <v>103</v>
      </c>
      <c r="E172" s="57" t="s">
        <v>104</v>
      </c>
      <c r="F172" s="41" t="s">
        <v>39</v>
      </c>
      <c r="G172" s="40" t="n">
        <v>350</v>
      </c>
    </row>
    <row r="173" customFormat="false" ht="31.5" hidden="false" customHeight="false" outlineLevel="0" collapsed="false">
      <c r="A173" s="36" t="s">
        <v>106</v>
      </c>
      <c r="B173" s="62" t="n">
        <v>444</v>
      </c>
      <c r="C173" s="42" t="s">
        <v>25</v>
      </c>
      <c r="D173" s="42" t="s">
        <v>103</v>
      </c>
      <c r="E173" s="58"/>
      <c r="F173" s="42"/>
      <c r="G173" s="35" t="n">
        <f aca="false">G174</f>
        <v>614</v>
      </c>
    </row>
    <row r="174" customFormat="false" ht="15.75" hidden="false" customHeight="false" outlineLevel="0" collapsed="false">
      <c r="A174" s="39" t="s">
        <v>32</v>
      </c>
      <c r="B174" s="62" t="n">
        <v>444</v>
      </c>
      <c r="C174" s="41" t="s">
        <v>25</v>
      </c>
      <c r="D174" s="41" t="s">
        <v>103</v>
      </c>
      <c r="E174" s="57" t="s">
        <v>107</v>
      </c>
      <c r="F174" s="41" t="s">
        <v>33</v>
      </c>
      <c r="G174" s="40" t="n">
        <f aca="false">G175</f>
        <v>614</v>
      </c>
    </row>
    <row r="175" customFormat="false" ht="15.75" hidden="false" customHeight="false" outlineLevel="0" collapsed="false">
      <c r="A175" s="39" t="s">
        <v>105</v>
      </c>
      <c r="B175" s="62" t="n">
        <v>444</v>
      </c>
      <c r="C175" s="41" t="s">
        <v>25</v>
      </c>
      <c r="D175" s="41" t="s">
        <v>103</v>
      </c>
      <c r="E175" s="57" t="s">
        <v>107</v>
      </c>
      <c r="F175" s="41" t="s">
        <v>35</v>
      </c>
      <c r="G175" s="40" t="n">
        <v>614</v>
      </c>
    </row>
    <row r="176" customFormat="false" ht="17.25" hidden="false" customHeight="true" outlineLevel="0" collapsed="false">
      <c r="A176" s="39" t="s">
        <v>38</v>
      </c>
      <c r="B176" s="62" t="n">
        <v>444</v>
      </c>
      <c r="C176" s="41" t="s">
        <v>25</v>
      </c>
      <c r="D176" s="41" t="s">
        <v>103</v>
      </c>
      <c r="E176" s="57" t="s">
        <v>107</v>
      </c>
      <c r="F176" s="41" t="s">
        <v>39</v>
      </c>
      <c r="G176" s="40" t="n">
        <v>614</v>
      </c>
    </row>
    <row r="177" customFormat="false" ht="15.75" hidden="false" customHeight="false" outlineLevel="0" collapsed="false">
      <c r="A177" s="56" t="s">
        <v>108</v>
      </c>
      <c r="B177" s="62" t="n">
        <v>444</v>
      </c>
      <c r="C177" s="42" t="s">
        <v>49</v>
      </c>
      <c r="D177" s="42" t="s">
        <v>101</v>
      </c>
      <c r="E177" s="57"/>
      <c r="F177" s="41"/>
      <c r="G177" s="59" t="n">
        <f aca="false">G178+G185+G191+G200+G209</f>
        <v>147010.174</v>
      </c>
    </row>
    <row r="178" s="60" customFormat="true" ht="15.75" hidden="false" customHeight="false" outlineLevel="0" collapsed="false">
      <c r="A178" s="56" t="s">
        <v>109</v>
      </c>
      <c r="B178" s="62" t="n">
        <v>444</v>
      </c>
      <c r="C178" s="42" t="s">
        <v>49</v>
      </c>
      <c r="D178" s="42" t="s">
        <v>13</v>
      </c>
      <c r="E178" s="58"/>
      <c r="F178" s="42"/>
      <c r="G178" s="35" t="n">
        <f aca="false">G179</f>
        <v>1100</v>
      </c>
      <c r="H178" s="5"/>
      <c r="N178" s="61"/>
    </row>
    <row r="179" customFormat="false" ht="15.75" hidden="false" customHeight="false" outlineLevel="0" collapsed="false">
      <c r="A179" s="62" t="s">
        <v>110</v>
      </c>
      <c r="B179" s="62" t="n">
        <v>444</v>
      </c>
      <c r="C179" s="41" t="s">
        <v>49</v>
      </c>
      <c r="D179" s="41" t="s">
        <v>13</v>
      </c>
      <c r="E179" s="57" t="s">
        <v>111</v>
      </c>
      <c r="F179" s="41"/>
      <c r="G179" s="40" t="n">
        <f aca="false">G180+G183+G184</f>
        <v>1100</v>
      </c>
    </row>
    <row r="180" customFormat="false" ht="15.75" hidden="false" customHeight="false" outlineLevel="0" collapsed="false">
      <c r="A180" s="39" t="s">
        <v>32</v>
      </c>
      <c r="B180" s="62" t="n">
        <v>444</v>
      </c>
      <c r="C180" s="41" t="s">
        <v>49</v>
      </c>
      <c r="D180" s="41" t="s">
        <v>13</v>
      </c>
      <c r="E180" s="57" t="s">
        <v>111</v>
      </c>
      <c r="F180" s="41" t="s">
        <v>33</v>
      </c>
      <c r="G180" s="63" t="n">
        <f aca="false">G181</f>
        <v>121.05645</v>
      </c>
      <c r="H180" s="60"/>
    </row>
    <row r="181" customFormat="false" ht="15.75" hidden="false" customHeight="false" outlineLevel="0" collapsed="false">
      <c r="A181" s="39" t="s">
        <v>34</v>
      </c>
      <c r="B181" s="62" t="n">
        <v>444</v>
      </c>
      <c r="C181" s="41" t="s">
        <v>49</v>
      </c>
      <c r="D181" s="41" t="s">
        <v>13</v>
      </c>
      <c r="E181" s="57" t="s">
        <v>111</v>
      </c>
      <c r="F181" s="41" t="s">
        <v>35</v>
      </c>
      <c r="G181" s="63" t="n">
        <f aca="false">G182</f>
        <v>121.05645</v>
      </c>
    </row>
    <row r="182" customFormat="false" ht="15.75" hidden="false" customHeight="false" outlineLevel="0" collapsed="false">
      <c r="A182" s="46" t="s">
        <v>38</v>
      </c>
      <c r="B182" s="62" t="n">
        <v>444</v>
      </c>
      <c r="C182" s="52" t="s">
        <v>49</v>
      </c>
      <c r="D182" s="52" t="s">
        <v>13</v>
      </c>
      <c r="E182" s="64" t="s">
        <v>111</v>
      </c>
      <c r="F182" s="52" t="s">
        <v>39</v>
      </c>
      <c r="G182" s="65" t="n">
        <v>121.05645</v>
      </c>
    </row>
    <row r="183" customFormat="false" ht="15.75" hidden="false" customHeight="false" outlineLevel="0" collapsed="false">
      <c r="A183" s="46" t="s">
        <v>112</v>
      </c>
      <c r="B183" s="62" t="n">
        <v>444</v>
      </c>
      <c r="C183" s="52" t="s">
        <v>49</v>
      </c>
      <c r="D183" s="52" t="s">
        <v>13</v>
      </c>
      <c r="E183" s="64" t="s">
        <v>111</v>
      </c>
      <c r="F183" s="52" t="s">
        <v>113</v>
      </c>
      <c r="G183" s="65" t="n">
        <v>878.94355</v>
      </c>
    </row>
    <row r="184" customFormat="false" ht="59.25" hidden="false" customHeight="true" outlineLevel="0" collapsed="false">
      <c r="A184" s="45" t="s">
        <v>114</v>
      </c>
      <c r="B184" s="62" t="n">
        <v>444</v>
      </c>
      <c r="C184" s="41" t="s">
        <v>49</v>
      </c>
      <c r="D184" s="41" t="s">
        <v>13</v>
      </c>
      <c r="E184" s="57" t="s">
        <v>111</v>
      </c>
      <c r="F184" s="41" t="s">
        <v>115</v>
      </c>
      <c r="G184" s="40" t="n">
        <v>100</v>
      </c>
    </row>
    <row r="185" customFormat="false" ht="15.75" hidden="false" customHeight="false" outlineLevel="0" collapsed="false">
      <c r="A185" s="36" t="s">
        <v>116</v>
      </c>
      <c r="B185" s="62" t="n">
        <v>444</v>
      </c>
      <c r="C185" s="42" t="s">
        <v>49</v>
      </c>
      <c r="D185" s="42" t="s">
        <v>15</v>
      </c>
      <c r="E185" s="58"/>
      <c r="F185" s="42"/>
      <c r="G185" s="59" t="n">
        <f aca="false">G186</f>
        <v>27564.874</v>
      </c>
    </row>
    <row r="186" customFormat="false" ht="15.75" hidden="false" customHeight="false" outlineLevel="0" collapsed="false">
      <c r="A186" s="36" t="s">
        <v>117</v>
      </c>
      <c r="B186" s="62" t="n">
        <v>444</v>
      </c>
      <c r="C186" s="42" t="s">
        <v>49</v>
      </c>
      <c r="D186" s="42" t="s">
        <v>15</v>
      </c>
      <c r="E186" s="58" t="s">
        <v>118</v>
      </c>
      <c r="F186" s="42"/>
      <c r="G186" s="59" t="n">
        <f aca="false">G187</f>
        <v>27564.874</v>
      </c>
    </row>
    <row r="187" customFormat="false" ht="31.5" hidden="false" customHeight="false" outlineLevel="0" collapsed="false">
      <c r="A187" s="66" t="s">
        <v>119</v>
      </c>
      <c r="B187" s="62" t="n">
        <v>444</v>
      </c>
      <c r="C187" s="41" t="s">
        <v>49</v>
      </c>
      <c r="D187" s="41" t="s">
        <v>15</v>
      </c>
      <c r="E187" s="57" t="s">
        <v>120</v>
      </c>
      <c r="F187" s="41"/>
      <c r="G187" s="67" t="n">
        <f aca="false">G188</f>
        <v>27564.874</v>
      </c>
    </row>
    <row r="188" customFormat="false" ht="15.75" hidden="false" customHeight="false" outlineLevel="0" collapsed="false">
      <c r="A188" s="66" t="s">
        <v>57</v>
      </c>
      <c r="B188" s="62" t="n">
        <v>444</v>
      </c>
      <c r="C188" s="41" t="s">
        <v>49</v>
      </c>
      <c r="D188" s="41" t="s">
        <v>15</v>
      </c>
      <c r="E188" s="57" t="s">
        <v>120</v>
      </c>
      <c r="F188" s="41" t="s">
        <v>58</v>
      </c>
      <c r="G188" s="67" t="n">
        <f aca="false">G189</f>
        <v>27564.874</v>
      </c>
    </row>
    <row r="189" customFormat="false" ht="15.75" hidden="false" customHeight="false" outlineLevel="0" collapsed="false">
      <c r="A189" s="66" t="s">
        <v>121</v>
      </c>
      <c r="B189" s="62" t="n">
        <v>444</v>
      </c>
      <c r="C189" s="41" t="s">
        <v>49</v>
      </c>
      <c r="D189" s="41" t="s">
        <v>15</v>
      </c>
      <c r="E189" s="57" t="s">
        <v>120</v>
      </c>
      <c r="F189" s="41" t="s">
        <v>122</v>
      </c>
      <c r="G189" s="67" t="n">
        <f aca="false">G190</f>
        <v>27564.874</v>
      </c>
    </row>
    <row r="190" customFormat="false" ht="31.5" hidden="false" customHeight="false" outlineLevel="0" collapsed="false">
      <c r="A190" s="68" t="s">
        <v>123</v>
      </c>
      <c r="B190" s="62" t="n">
        <v>444</v>
      </c>
      <c r="C190" s="52" t="s">
        <v>49</v>
      </c>
      <c r="D190" s="52" t="s">
        <v>15</v>
      </c>
      <c r="E190" s="64" t="s">
        <v>120</v>
      </c>
      <c r="F190" s="52" t="s">
        <v>124</v>
      </c>
      <c r="G190" s="69" t="n">
        <v>27564.874</v>
      </c>
    </row>
    <row r="191" customFormat="false" ht="15.75" hidden="false" customHeight="false" outlineLevel="0" collapsed="false">
      <c r="A191" s="32" t="s">
        <v>125</v>
      </c>
      <c r="B191" s="62" t="n">
        <v>444</v>
      </c>
      <c r="C191" s="42" t="s">
        <v>49</v>
      </c>
      <c r="D191" s="42" t="s">
        <v>126</v>
      </c>
      <c r="E191" s="57"/>
      <c r="F191" s="41"/>
      <c r="G191" s="35" t="n">
        <f aca="false">G192+G196</f>
        <v>1487.4</v>
      </c>
    </row>
    <row r="192" customFormat="false" ht="78.75" hidden="false" customHeight="false" outlineLevel="0" collapsed="false">
      <c r="A192" s="36" t="s">
        <v>127</v>
      </c>
      <c r="B192" s="62" t="n">
        <v>444</v>
      </c>
      <c r="C192" s="42" t="s">
        <v>49</v>
      </c>
      <c r="D192" s="42" t="s">
        <v>126</v>
      </c>
      <c r="E192" s="58" t="s">
        <v>128</v>
      </c>
      <c r="F192" s="42"/>
      <c r="G192" s="35" t="n">
        <f aca="false">G193</f>
        <v>1087.4</v>
      </c>
    </row>
    <row r="193" customFormat="false" ht="15.75" hidden="false" customHeight="false" outlineLevel="0" collapsed="false">
      <c r="A193" s="39" t="s">
        <v>40</v>
      </c>
      <c r="B193" s="62" t="n">
        <v>444</v>
      </c>
      <c r="C193" s="41" t="s">
        <v>49</v>
      </c>
      <c r="D193" s="41" t="s">
        <v>126</v>
      </c>
      <c r="E193" s="57" t="s">
        <v>128</v>
      </c>
      <c r="F193" s="41" t="s">
        <v>41</v>
      </c>
      <c r="G193" s="40" t="n">
        <v>1087.4</v>
      </c>
    </row>
    <row r="194" customFormat="false" ht="59.25" hidden="false" customHeight="true" outlineLevel="0" collapsed="false">
      <c r="A194" s="39" t="s">
        <v>114</v>
      </c>
      <c r="B194" s="62" t="n">
        <v>444</v>
      </c>
      <c r="C194" s="41" t="s">
        <v>49</v>
      </c>
      <c r="D194" s="41" t="s">
        <v>126</v>
      </c>
      <c r="E194" s="57" t="s">
        <v>128</v>
      </c>
      <c r="F194" s="41" t="s">
        <v>115</v>
      </c>
      <c r="G194" s="40" t="n">
        <v>1087.4</v>
      </c>
    </row>
    <row r="195" customFormat="false" ht="15.75" hidden="true" customHeight="false" outlineLevel="0" collapsed="false">
      <c r="A195" s="39" t="s">
        <v>38</v>
      </c>
      <c r="B195" s="62" t="n">
        <v>444</v>
      </c>
      <c r="C195" s="41" t="s">
        <v>49</v>
      </c>
      <c r="D195" s="41" t="s">
        <v>126</v>
      </c>
      <c r="E195" s="57" t="s">
        <v>128</v>
      </c>
      <c r="F195" s="41" t="s">
        <v>39</v>
      </c>
      <c r="G195" s="40" t="n">
        <v>1087.4</v>
      </c>
    </row>
    <row r="196" customFormat="false" ht="15.75" hidden="false" customHeight="false" outlineLevel="0" collapsed="false">
      <c r="A196" s="36" t="s">
        <v>129</v>
      </c>
      <c r="B196" s="62" t="n">
        <v>444</v>
      </c>
      <c r="C196" s="42" t="s">
        <v>49</v>
      </c>
      <c r="D196" s="42" t="s">
        <v>126</v>
      </c>
      <c r="E196" s="58" t="s">
        <v>130</v>
      </c>
      <c r="F196" s="42"/>
      <c r="G196" s="35" t="n">
        <f aca="false">G197</f>
        <v>400</v>
      </c>
    </row>
    <row r="197" customFormat="false" ht="15.75" hidden="false" customHeight="false" outlineLevel="0" collapsed="false">
      <c r="A197" s="39" t="s">
        <v>32</v>
      </c>
      <c r="B197" s="62" t="n">
        <v>444</v>
      </c>
      <c r="C197" s="41" t="s">
        <v>49</v>
      </c>
      <c r="D197" s="41" t="s">
        <v>126</v>
      </c>
      <c r="E197" s="57" t="s">
        <v>130</v>
      </c>
      <c r="F197" s="41" t="s">
        <v>33</v>
      </c>
      <c r="G197" s="40" t="n">
        <f aca="false">G198</f>
        <v>400</v>
      </c>
    </row>
    <row r="198" customFormat="false" ht="15.75" hidden="false" customHeight="false" outlineLevel="0" collapsed="false">
      <c r="A198" s="39" t="s">
        <v>34</v>
      </c>
      <c r="B198" s="62" t="n">
        <v>444</v>
      </c>
      <c r="C198" s="41" t="s">
        <v>49</v>
      </c>
      <c r="D198" s="41" t="s">
        <v>126</v>
      </c>
      <c r="E198" s="57" t="s">
        <v>130</v>
      </c>
      <c r="F198" s="41" t="s">
        <v>35</v>
      </c>
      <c r="G198" s="40" t="n">
        <f aca="false">G199</f>
        <v>400</v>
      </c>
    </row>
    <row r="199" customFormat="false" ht="15.75" hidden="false" customHeight="false" outlineLevel="0" collapsed="false">
      <c r="A199" s="39" t="s">
        <v>38</v>
      </c>
      <c r="B199" s="62" t="n">
        <v>444</v>
      </c>
      <c r="C199" s="41" t="s">
        <v>49</v>
      </c>
      <c r="D199" s="41" t="s">
        <v>126</v>
      </c>
      <c r="E199" s="57" t="s">
        <v>130</v>
      </c>
      <c r="F199" s="41" t="s">
        <v>39</v>
      </c>
      <c r="G199" s="40" t="n">
        <v>400</v>
      </c>
    </row>
    <row r="200" s="60" customFormat="true" ht="15.75" hidden="false" customHeight="false" outlineLevel="0" collapsed="false">
      <c r="A200" s="36" t="s">
        <v>131</v>
      </c>
      <c r="B200" s="62" t="n">
        <v>444</v>
      </c>
      <c r="C200" s="42" t="s">
        <v>49</v>
      </c>
      <c r="D200" s="42" t="s">
        <v>103</v>
      </c>
      <c r="E200" s="58"/>
      <c r="F200" s="42"/>
      <c r="G200" s="35" t="n">
        <f aca="false">G201</f>
        <v>73162.5</v>
      </c>
      <c r="H200" s="5"/>
      <c r="N200" s="61"/>
    </row>
    <row r="201" s="60" customFormat="true" ht="31.5" hidden="false" customHeight="false" outlineLevel="0" collapsed="false">
      <c r="A201" s="39" t="s">
        <v>132</v>
      </c>
      <c r="B201" s="62" t="n">
        <v>444</v>
      </c>
      <c r="C201" s="41" t="s">
        <v>49</v>
      </c>
      <c r="D201" s="41" t="s">
        <v>103</v>
      </c>
      <c r="E201" s="57" t="s">
        <v>133</v>
      </c>
      <c r="F201" s="41"/>
      <c r="G201" s="40" t="n">
        <f aca="false">G202+G205+G206+G207</f>
        <v>73162.5</v>
      </c>
      <c r="H201" s="5"/>
      <c r="N201" s="61"/>
    </row>
    <row r="202" s="60" customFormat="true" ht="15.75" hidden="false" customHeight="false" outlineLevel="0" collapsed="false">
      <c r="A202" s="45" t="s">
        <v>69</v>
      </c>
      <c r="B202" s="62" t="n">
        <v>444</v>
      </c>
      <c r="C202" s="41" t="s">
        <v>49</v>
      </c>
      <c r="D202" s="41" t="s">
        <v>103</v>
      </c>
      <c r="E202" s="57" t="s">
        <v>133</v>
      </c>
      <c r="F202" s="41" t="s">
        <v>70</v>
      </c>
      <c r="G202" s="40" t="n">
        <f aca="false">G203+G204</f>
        <v>8454.7</v>
      </c>
      <c r="N202" s="61"/>
    </row>
    <row r="203" s="60" customFormat="true" ht="31.5" hidden="false" customHeight="false" outlineLevel="0" collapsed="false">
      <c r="A203" s="70" t="s">
        <v>134</v>
      </c>
      <c r="B203" s="62" t="n">
        <v>444</v>
      </c>
      <c r="C203" s="52" t="s">
        <v>49</v>
      </c>
      <c r="D203" s="52" t="s">
        <v>103</v>
      </c>
      <c r="E203" s="64" t="s">
        <v>133</v>
      </c>
      <c r="F203" s="52" t="s">
        <v>135</v>
      </c>
      <c r="G203" s="49" t="n">
        <v>8032</v>
      </c>
      <c r="H203" s="5"/>
      <c r="N203" s="61"/>
    </row>
    <row r="204" s="60" customFormat="true" ht="31.5" hidden="false" customHeight="false" outlineLevel="0" collapsed="false">
      <c r="A204" s="70" t="s">
        <v>136</v>
      </c>
      <c r="B204" s="62" t="n">
        <v>444</v>
      </c>
      <c r="C204" s="52" t="s">
        <v>49</v>
      </c>
      <c r="D204" s="52" t="s">
        <v>103</v>
      </c>
      <c r="E204" s="64" t="s">
        <v>137</v>
      </c>
      <c r="F204" s="52" t="s">
        <v>135</v>
      </c>
      <c r="G204" s="49" t="n">
        <v>422.7</v>
      </c>
      <c r="H204" s="5"/>
      <c r="N204" s="61"/>
    </row>
    <row r="205" customFormat="false" ht="15.75" hidden="false" customHeight="false" outlineLevel="0" collapsed="false">
      <c r="A205" s="46" t="s">
        <v>38</v>
      </c>
      <c r="B205" s="62" t="n">
        <v>444</v>
      </c>
      <c r="C205" s="52" t="s">
        <v>49</v>
      </c>
      <c r="D205" s="52" t="s">
        <v>103</v>
      </c>
      <c r="E205" s="64" t="s">
        <v>133</v>
      </c>
      <c r="F205" s="52" t="s">
        <v>39</v>
      </c>
      <c r="G205" s="49" t="n">
        <v>12732.9</v>
      </c>
    </row>
    <row r="206" customFormat="false" ht="15.75" hidden="false" customHeight="false" outlineLevel="0" collapsed="false">
      <c r="A206" s="46" t="s">
        <v>38</v>
      </c>
      <c r="B206" s="62" t="n">
        <v>444</v>
      </c>
      <c r="C206" s="52" t="s">
        <v>49</v>
      </c>
      <c r="D206" s="52" t="s">
        <v>103</v>
      </c>
      <c r="E206" s="64" t="s">
        <v>137</v>
      </c>
      <c r="F206" s="52" t="s">
        <v>39</v>
      </c>
      <c r="G206" s="49" t="n">
        <v>700.9</v>
      </c>
    </row>
    <row r="207" customFormat="false" ht="15.75" hidden="false" customHeight="false" outlineLevel="0" collapsed="false">
      <c r="A207" s="66" t="s">
        <v>121</v>
      </c>
      <c r="B207" s="62" t="n">
        <v>444</v>
      </c>
      <c r="C207" s="41" t="s">
        <v>49</v>
      </c>
      <c r="D207" s="41" t="s">
        <v>103</v>
      </c>
      <c r="E207" s="57" t="s">
        <v>133</v>
      </c>
      <c r="F207" s="41" t="s">
        <v>122</v>
      </c>
      <c r="G207" s="40" t="n">
        <f aca="false">G208</f>
        <v>51274</v>
      </c>
    </row>
    <row r="208" customFormat="false" ht="31.5" hidden="false" customHeight="false" outlineLevel="0" collapsed="false">
      <c r="A208" s="66" t="s">
        <v>123</v>
      </c>
      <c r="B208" s="62" t="n">
        <v>444</v>
      </c>
      <c r="C208" s="41" t="s">
        <v>49</v>
      </c>
      <c r="D208" s="41" t="s">
        <v>103</v>
      </c>
      <c r="E208" s="57" t="s">
        <v>133</v>
      </c>
      <c r="F208" s="41" t="s">
        <v>124</v>
      </c>
      <c r="G208" s="40" t="n">
        <v>51274</v>
      </c>
    </row>
    <row r="209" s="60" customFormat="true" ht="15.75" hidden="false" customHeight="false" outlineLevel="0" collapsed="false">
      <c r="A209" s="36" t="s">
        <v>138</v>
      </c>
      <c r="B209" s="62" t="n">
        <v>444</v>
      </c>
      <c r="C209" s="42" t="s">
        <v>49</v>
      </c>
      <c r="D209" s="42" t="s">
        <v>139</v>
      </c>
      <c r="E209" s="58"/>
      <c r="F209" s="42"/>
      <c r="G209" s="35" t="n">
        <f aca="false">G210+G220+G223+G226+G230+G235+G239</f>
        <v>43695.4</v>
      </c>
      <c r="H209" s="5"/>
      <c r="N209" s="61"/>
    </row>
    <row r="210" s="60" customFormat="true" ht="31.5" hidden="false" customHeight="false" outlineLevel="0" collapsed="false">
      <c r="A210" s="36" t="s">
        <v>140</v>
      </c>
      <c r="B210" s="62" t="n">
        <v>444</v>
      </c>
      <c r="C210" s="33" t="s">
        <v>49</v>
      </c>
      <c r="D210" s="33" t="s">
        <v>139</v>
      </c>
      <c r="E210" s="34" t="s">
        <v>141</v>
      </c>
      <c r="F210" s="33"/>
      <c r="G210" s="35" t="n">
        <f aca="false">G211+G216</f>
        <v>20859.2</v>
      </c>
      <c r="H210" s="5"/>
      <c r="N210" s="61"/>
    </row>
    <row r="211" s="60" customFormat="true" ht="31.5" hidden="false" customHeight="false" outlineLevel="0" collapsed="false">
      <c r="A211" s="39" t="s">
        <v>18</v>
      </c>
      <c r="B211" s="62" t="n">
        <v>444</v>
      </c>
      <c r="C211" s="38" t="s">
        <v>49</v>
      </c>
      <c r="D211" s="38" t="s">
        <v>139</v>
      </c>
      <c r="E211" s="37" t="s">
        <v>141</v>
      </c>
      <c r="F211" s="38" t="s">
        <v>19</v>
      </c>
      <c r="G211" s="40" t="n">
        <f aca="false">G212</f>
        <v>13524.2</v>
      </c>
      <c r="N211" s="61"/>
    </row>
    <row r="212" s="60" customFormat="true" ht="15.75" hidden="false" customHeight="false" outlineLevel="0" collapsed="false">
      <c r="A212" s="39" t="s">
        <v>142</v>
      </c>
      <c r="B212" s="62" t="n">
        <v>444</v>
      </c>
      <c r="C212" s="38" t="s">
        <v>49</v>
      </c>
      <c r="D212" s="38" t="s">
        <v>139</v>
      </c>
      <c r="E212" s="37" t="s">
        <v>141</v>
      </c>
      <c r="F212" s="38" t="s">
        <v>143</v>
      </c>
      <c r="G212" s="40" t="n">
        <f aca="false">G213</f>
        <v>13524.2</v>
      </c>
      <c r="N212" s="61"/>
    </row>
    <row r="213" s="60" customFormat="true" ht="15.75" hidden="false" customHeight="false" outlineLevel="0" collapsed="false">
      <c r="A213" s="46" t="s">
        <v>22</v>
      </c>
      <c r="B213" s="62" t="n">
        <v>444</v>
      </c>
      <c r="C213" s="47" t="s">
        <v>49</v>
      </c>
      <c r="D213" s="47" t="s">
        <v>139</v>
      </c>
      <c r="E213" s="48" t="s">
        <v>141</v>
      </c>
      <c r="F213" s="47" t="s">
        <v>144</v>
      </c>
      <c r="G213" s="49" t="n">
        <v>13524.2</v>
      </c>
      <c r="H213" s="5"/>
      <c r="N213" s="61"/>
    </row>
    <row r="214" s="60" customFormat="true" ht="15.75" hidden="false" customHeight="false" outlineLevel="0" collapsed="false">
      <c r="A214" s="39" t="s">
        <v>30</v>
      </c>
      <c r="B214" s="62" t="n">
        <v>444</v>
      </c>
      <c r="C214" s="38" t="s">
        <v>49</v>
      </c>
      <c r="D214" s="38" t="s">
        <v>139</v>
      </c>
      <c r="E214" s="37" t="s">
        <v>141</v>
      </c>
      <c r="F214" s="38" t="s">
        <v>145</v>
      </c>
      <c r="G214" s="40"/>
      <c r="N214" s="61"/>
    </row>
    <row r="215" s="60" customFormat="true" ht="15.75" hidden="false" customHeight="false" outlineLevel="0" collapsed="false">
      <c r="A215" s="39" t="s">
        <v>32</v>
      </c>
      <c r="B215" s="62" t="n">
        <v>444</v>
      </c>
      <c r="C215" s="38" t="s">
        <v>49</v>
      </c>
      <c r="D215" s="38" t="s">
        <v>139</v>
      </c>
      <c r="E215" s="37" t="s">
        <v>141</v>
      </c>
      <c r="F215" s="38" t="s">
        <v>33</v>
      </c>
      <c r="G215" s="40" t="n">
        <f aca="false">G216</f>
        <v>7335</v>
      </c>
      <c r="N215" s="61"/>
    </row>
    <row r="216" s="60" customFormat="true" ht="15.75" hidden="false" customHeight="false" outlineLevel="0" collapsed="false">
      <c r="A216" s="39" t="s">
        <v>34</v>
      </c>
      <c r="B216" s="62" t="n">
        <v>444</v>
      </c>
      <c r="C216" s="38" t="s">
        <v>49</v>
      </c>
      <c r="D216" s="38" t="s">
        <v>139</v>
      </c>
      <c r="E216" s="37" t="s">
        <v>141</v>
      </c>
      <c r="F216" s="38" t="s">
        <v>35</v>
      </c>
      <c r="G216" s="40" t="n">
        <f aca="false">G217+G218+G219</f>
        <v>7335</v>
      </c>
      <c r="N216" s="61"/>
    </row>
    <row r="217" s="60" customFormat="true" ht="31.5" hidden="false" customHeight="false" outlineLevel="0" collapsed="false">
      <c r="A217" s="46" t="s">
        <v>146</v>
      </c>
      <c r="B217" s="62" t="n">
        <v>444</v>
      </c>
      <c r="C217" s="47" t="s">
        <v>49</v>
      </c>
      <c r="D217" s="47" t="s">
        <v>139</v>
      </c>
      <c r="E217" s="48" t="s">
        <v>141</v>
      </c>
      <c r="F217" s="47" t="s">
        <v>37</v>
      </c>
      <c r="G217" s="49" t="n">
        <v>4726</v>
      </c>
      <c r="H217" s="5"/>
      <c r="N217" s="61"/>
    </row>
    <row r="218" s="60" customFormat="true" ht="31.5" hidden="false" customHeight="false" outlineLevel="0" collapsed="false">
      <c r="A218" s="39" t="s">
        <v>36</v>
      </c>
      <c r="B218" s="62" t="n">
        <v>444</v>
      </c>
      <c r="C218" s="38" t="s">
        <v>49</v>
      </c>
      <c r="D218" s="38" t="s">
        <v>139</v>
      </c>
      <c r="E218" s="37" t="s">
        <v>141</v>
      </c>
      <c r="F218" s="38" t="s">
        <v>147</v>
      </c>
      <c r="G218" s="40"/>
      <c r="N218" s="61"/>
    </row>
    <row r="219" s="60" customFormat="true" ht="15.75" hidden="false" customHeight="false" outlineLevel="0" collapsed="false">
      <c r="A219" s="46" t="s">
        <v>38</v>
      </c>
      <c r="B219" s="62" t="n">
        <v>444</v>
      </c>
      <c r="C219" s="47" t="s">
        <v>49</v>
      </c>
      <c r="D219" s="47" t="s">
        <v>139</v>
      </c>
      <c r="E219" s="48" t="s">
        <v>141</v>
      </c>
      <c r="F219" s="47" t="s">
        <v>39</v>
      </c>
      <c r="G219" s="49" t="n">
        <v>2609</v>
      </c>
      <c r="H219" s="5"/>
      <c r="N219" s="61"/>
    </row>
    <row r="220" customFormat="false" ht="78.75" hidden="false" customHeight="false" outlineLevel="0" collapsed="false">
      <c r="A220" s="36" t="s">
        <v>148</v>
      </c>
      <c r="B220" s="62" t="n">
        <v>444</v>
      </c>
      <c r="C220" s="41" t="s">
        <v>49</v>
      </c>
      <c r="D220" s="41" t="s">
        <v>139</v>
      </c>
      <c r="E220" s="57" t="s">
        <v>149</v>
      </c>
      <c r="F220" s="41"/>
      <c r="G220" s="35" t="n">
        <f aca="false">G221</f>
        <v>3960.8</v>
      </c>
      <c r="H220" s="60"/>
    </row>
    <row r="221" customFormat="false" ht="15.75" hidden="false" customHeight="false" outlineLevel="0" collapsed="false">
      <c r="A221" s="39" t="s">
        <v>40</v>
      </c>
      <c r="B221" s="62" t="n">
        <v>444</v>
      </c>
      <c r="C221" s="41" t="s">
        <v>49</v>
      </c>
      <c r="D221" s="41" t="s">
        <v>139</v>
      </c>
      <c r="E221" s="57" t="s">
        <v>149</v>
      </c>
      <c r="F221" s="41" t="s">
        <v>41</v>
      </c>
      <c r="G221" s="40" t="n">
        <f aca="false">G222</f>
        <v>3960.8</v>
      </c>
      <c r="H221" s="60"/>
    </row>
    <row r="222" customFormat="false" ht="63" hidden="false" customHeight="true" outlineLevel="0" collapsed="false">
      <c r="A222" s="45" t="s">
        <v>114</v>
      </c>
      <c r="B222" s="62" t="n">
        <v>444</v>
      </c>
      <c r="C222" s="41" t="s">
        <v>49</v>
      </c>
      <c r="D222" s="41" t="s">
        <v>139</v>
      </c>
      <c r="E222" s="57" t="s">
        <v>149</v>
      </c>
      <c r="F222" s="41" t="s">
        <v>115</v>
      </c>
      <c r="G222" s="40" t="n">
        <v>3960.8</v>
      </c>
    </row>
    <row r="223" customFormat="false" ht="47.25" hidden="false" customHeight="false" outlineLevel="0" collapsed="false">
      <c r="A223" s="36" t="s">
        <v>150</v>
      </c>
      <c r="B223" s="62" t="n">
        <v>444</v>
      </c>
      <c r="C223" s="41" t="s">
        <v>49</v>
      </c>
      <c r="D223" s="41" t="s">
        <v>139</v>
      </c>
      <c r="E223" s="57" t="s">
        <v>130</v>
      </c>
      <c r="F223" s="41"/>
      <c r="G223" s="35" t="n">
        <v>1500</v>
      </c>
    </row>
    <row r="224" customFormat="false" ht="15.75" hidden="false" customHeight="false" outlineLevel="0" collapsed="false">
      <c r="A224" s="39" t="s">
        <v>40</v>
      </c>
      <c r="B224" s="62" t="n">
        <v>444</v>
      </c>
      <c r="C224" s="41" t="s">
        <v>49</v>
      </c>
      <c r="D224" s="41" t="s">
        <v>139</v>
      </c>
      <c r="E224" s="57" t="s">
        <v>130</v>
      </c>
      <c r="F224" s="41" t="s">
        <v>41</v>
      </c>
      <c r="G224" s="40" t="n">
        <v>1500</v>
      </c>
    </row>
    <row r="225" customFormat="false" ht="66" hidden="false" customHeight="true" outlineLevel="0" collapsed="false">
      <c r="A225" s="45" t="s">
        <v>114</v>
      </c>
      <c r="B225" s="62" t="n">
        <v>444</v>
      </c>
      <c r="C225" s="41" t="s">
        <v>49</v>
      </c>
      <c r="D225" s="41" t="s">
        <v>139</v>
      </c>
      <c r="E225" s="57" t="s">
        <v>130</v>
      </c>
      <c r="F225" s="41" t="s">
        <v>115</v>
      </c>
      <c r="G225" s="40" t="n">
        <v>1500</v>
      </c>
    </row>
    <row r="226" customFormat="false" ht="47.25" hidden="false" customHeight="false" outlineLevel="0" collapsed="false">
      <c r="A226" s="36" t="s">
        <v>150</v>
      </c>
      <c r="B226" s="62" t="n">
        <v>444</v>
      </c>
      <c r="C226" s="41" t="s">
        <v>49</v>
      </c>
      <c r="D226" s="41" t="s">
        <v>139</v>
      </c>
      <c r="E226" s="57" t="s">
        <v>130</v>
      </c>
      <c r="F226" s="41"/>
      <c r="G226" s="35" t="n">
        <v>1500</v>
      </c>
    </row>
    <row r="227" customFormat="false" ht="15.75" hidden="false" customHeight="false" outlineLevel="0" collapsed="false">
      <c r="A227" s="39" t="s">
        <v>32</v>
      </c>
      <c r="B227" s="62" t="n">
        <v>444</v>
      </c>
      <c r="C227" s="41" t="s">
        <v>49</v>
      </c>
      <c r="D227" s="41" t="s">
        <v>139</v>
      </c>
      <c r="E227" s="57" t="s">
        <v>130</v>
      </c>
      <c r="F227" s="41" t="s">
        <v>33</v>
      </c>
      <c r="G227" s="40" t="n">
        <v>1500</v>
      </c>
    </row>
    <row r="228" customFormat="false" ht="15.75" hidden="false" customHeight="false" outlineLevel="0" collapsed="false">
      <c r="A228" s="39" t="s">
        <v>38</v>
      </c>
      <c r="B228" s="62" t="n">
        <v>444</v>
      </c>
      <c r="C228" s="41" t="s">
        <v>49</v>
      </c>
      <c r="D228" s="41" t="s">
        <v>139</v>
      </c>
      <c r="E228" s="57" t="s">
        <v>130</v>
      </c>
      <c r="F228" s="41" t="s">
        <v>35</v>
      </c>
      <c r="G228" s="40" t="n">
        <v>1500</v>
      </c>
    </row>
    <row r="229" customFormat="false" ht="15.75" hidden="false" customHeight="false" outlineLevel="0" collapsed="false">
      <c r="A229" s="39" t="s">
        <v>38</v>
      </c>
      <c r="B229" s="62" t="n">
        <v>444</v>
      </c>
      <c r="C229" s="41" t="s">
        <v>49</v>
      </c>
      <c r="D229" s="41" t="s">
        <v>139</v>
      </c>
      <c r="E229" s="57" t="s">
        <v>130</v>
      </c>
      <c r="F229" s="41" t="s">
        <v>39</v>
      </c>
      <c r="G229" s="40" t="n">
        <v>1500</v>
      </c>
    </row>
    <row r="230" customFormat="false" ht="31.5" hidden="false" customHeight="false" outlineLevel="0" collapsed="false">
      <c r="A230" s="36" t="s">
        <v>151</v>
      </c>
      <c r="B230" s="62" t="n">
        <v>444</v>
      </c>
      <c r="C230" s="41" t="s">
        <v>49</v>
      </c>
      <c r="D230" s="41" t="s">
        <v>139</v>
      </c>
      <c r="E230" s="57" t="s">
        <v>152</v>
      </c>
      <c r="F230" s="41"/>
      <c r="G230" s="35" t="n">
        <f aca="false">G231</f>
        <v>5757.4</v>
      </c>
    </row>
    <row r="231" customFormat="false" ht="15.75" hidden="false" customHeight="false" outlineLevel="0" collapsed="false">
      <c r="A231" s="39" t="s">
        <v>32</v>
      </c>
      <c r="B231" s="62" t="n">
        <v>444</v>
      </c>
      <c r="C231" s="41" t="s">
        <v>49</v>
      </c>
      <c r="D231" s="41" t="s">
        <v>139</v>
      </c>
      <c r="E231" s="57" t="s">
        <v>152</v>
      </c>
      <c r="F231" s="41" t="s">
        <v>33</v>
      </c>
      <c r="G231" s="40" t="n">
        <f aca="false">G232</f>
        <v>5757.4</v>
      </c>
    </row>
    <row r="232" customFormat="false" ht="15.75" hidden="false" customHeight="false" outlineLevel="0" collapsed="false">
      <c r="A232" s="39" t="s">
        <v>38</v>
      </c>
      <c r="B232" s="62" t="n">
        <v>444</v>
      </c>
      <c r="C232" s="41" t="s">
        <v>49</v>
      </c>
      <c r="D232" s="41" t="s">
        <v>139</v>
      </c>
      <c r="E232" s="57" t="s">
        <v>152</v>
      </c>
      <c r="F232" s="41" t="s">
        <v>35</v>
      </c>
      <c r="G232" s="40" t="n">
        <f aca="false">G233+G234</f>
        <v>5757.4</v>
      </c>
    </row>
    <row r="233" customFormat="false" ht="31.5" hidden="false" customHeight="false" outlineLevel="0" collapsed="false">
      <c r="A233" s="39" t="s">
        <v>146</v>
      </c>
      <c r="B233" s="62" t="n">
        <v>444</v>
      </c>
      <c r="C233" s="38" t="s">
        <v>49</v>
      </c>
      <c r="D233" s="38" t="s">
        <v>139</v>
      </c>
      <c r="E233" s="37" t="s">
        <v>152</v>
      </c>
      <c r="F233" s="38" t="s">
        <v>37</v>
      </c>
      <c r="G233" s="40" t="n">
        <v>2179.4</v>
      </c>
    </row>
    <row r="234" customFormat="false" ht="15.75" hidden="false" customHeight="false" outlineLevel="0" collapsed="false">
      <c r="A234" s="39" t="s">
        <v>38</v>
      </c>
      <c r="B234" s="62" t="n">
        <v>444</v>
      </c>
      <c r="C234" s="41" t="s">
        <v>49</v>
      </c>
      <c r="D234" s="41" t="s">
        <v>139</v>
      </c>
      <c r="E234" s="57" t="s">
        <v>152</v>
      </c>
      <c r="F234" s="41" t="s">
        <v>39</v>
      </c>
      <c r="G234" s="40" t="n">
        <v>3578</v>
      </c>
    </row>
    <row r="235" customFormat="false" ht="15.75" hidden="false" customHeight="false" outlineLevel="0" collapsed="false">
      <c r="A235" s="36" t="s">
        <v>153</v>
      </c>
      <c r="B235" s="62" t="n">
        <v>444</v>
      </c>
      <c r="C235" s="41" t="s">
        <v>49</v>
      </c>
      <c r="D235" s="41" t="s">
        <v>139</v>
      </c>
      <c r="E235" s="57" t="s">
        <v>141</v>
      </c>
      <c r="F235" s="41"/>
      <c r="G235" s="35" t="n">
        <f aca="false">G236</f>
        <v>1000</v>
      </c>
    </row>
    <row r="236" customFormat="false" ht="15.75" hidden="false" customHeight="false" outlineLevel="0" collapsed="false">
      <c r="A236" s="39" t="s">
        <v>32</v>
      </c>
      <c r="B236" s="62" t="n">
        <v>444</v>
      </c>
      <c r="C236" s="41" t="s">
        <v>49</v>
      </c>
      <c r="D236" s="41" t="s">
        <v>139</v>
      </c>
      <c r="E236" s="57" t="s">
        <v>141</v>
      </c>
      <c r="F236" s="41" t="s">
        <v>33</v>
      </c>
      <c r="G236" s="40" t="n">
        <f aca="false">G237</f>
        <v>1000</v>
      </c>
    </row>
    <row r="237" customFormat="false" ht="15.75" hidden="false" customHeight="false" outlineLevel="0" collapsed="false">
      <c r="A237" s="39" t="s">
        <v>34</v>
      </c>
      <c r="B237" s="62" t="n">
        <v>444</v>
      </c>
      <c r="C237" s="41" t="s">
        <v>49</v>
      </c>
      <c r="D237" s="41" t="s">
        <v>139</v>
      </c>
      <c r="E237" s="57" t="s">
        <v>141</v>
      </c>
      <c r="F237" s="41" t="s">
        <v>35</v>
      </c>
      <c r="G237" s="40" t="n">
        <f aca="false">G238</f>
        <v>1000</v>
      </c>
    </row>
    <row r="238" customFormat="false" ht="15.75" hidden="false" customHeight="false" outlineLevel="0" collapsed="false">
      <c r="A238" s="39" t="s">
        <v>38</v>
      </c>
      <c r="B238" s="62" t="n">
        <v>444</v>
      </c>
      <c r="C238" s="41" t="s">
        <v>49</v>
      </c>
      <c r="D238" s="41" t="s">
        <v>139</v>
      </c>
      <c r="E238" s="57" t="s">
        <v>141</v>
      </c>
      <c r="F238" s="41" t="s">
        <v>39</v>
      </c>
      <c r="G238" s="40" t="n">
        <v>1000</v>
      </c>
    </row>
    <row r="239" customFormat="false" ht="15.75" hidden="false" customHeight="false" outlineLevel="0" collapsed="false">
      <c r="A239" s="36" t="s">
        <v>117</v>
      </c>
      <c r="B239" s="62" t="n">
        <v>444</v>
      </c>
      <c r="C239" s="42" t="s">
        <v>49</v>
      </c>
      <c r="D239" s="42" t="s">
        <v>139</v>
      </c>
      <c r="E239" s="58"/>
      <c r="F239" s="42"/>
      <c r="G239" s="35" t="n">
        <f aca="false">G240</f>
        <v>9118</v>
      </c>
    </row>
    <row r="240" customFormat="false" ht="50.25" hidden="false" customHeight="true" outlineLevel="0" collapsed="false">
      <c r="A240" s="36" t="s">
        <v>154</v>
      </c>
      <c r="B240" s="62" t="n">
        <v>444</v>
      </c>
      <c r="C240" s="41" t="s">
        <v>49</v>
      </c>
      <c r="D240" s="41" t="s">
        <v>139</v>
      </c>
      <c r="E240" s="57" t="s">
        <v>155</v>
      </c>
      <c r="F240" s="41"/>
      <c r="G240" s="35" t="n">
        <f aca="false">G241</f>
        <v>9118</v>
      </c>
    </row>
    <row r="241" customFormat="false" ht="21" hidden="false" customHeight="true" outlineLevel="0" collapsed="false">
      <c r="A241" s="66" t="s">
        <v>57</v>
      </c>
      <c r="B241" s="62" t="n">
        <v>444</v>
      </c>
      <c r="C241" s="41" t="s">
        <v>49</v>
      </c>
      <c r="D241" s="41" t="s">
        <v>139</v>
      </c>
      <c r="E241" s="57" t="s">
        <v>155</v>
      </c>
      <c r="F241" s="41" t="s">
        <v>58</v>
      </c>
      <c r="G241" s="40" t="n">
        <f aca="false">G242</f>
        <v>9118</v>
      </c>
    </row>
    <row r="242" customFormat="false" ht="17.25" hidden="false" customHeight="true" outlineLevel="0" collapsed="false">
      <c r="A242" s="66" t="s">
        <v>121</v>
      </c>
      <c r="B242" s="62" t="n">
        <v>444</v>
      </c>
      <c r="C242" s="41" t="s">
        <v>49</v>
      </c>
      <c r="D242" s="41" t="s">
        <v>139</v>
      </c>
      <c r="E242" s="57" t="s">
        <v>155</v>
      </c>
      <c r="F242" s="41" t="s">
        <v>122</v>
      </c>
      <c r="G242" s="40" t="n">
        <f aca="false">G243</f>
        <v>9118</v>
      </c>
    </row>
    <row r="243" customFormat="false" ht="30.75" hidden="false" customHeight="true" outlineLevel="0" collapsed="false">
      <c r="A243" s="46" t="s">
        <v>156</v>
      </c>
      <c r="B243" s="62" t="n">
        <v>444</v>
      </c>
      <c r="C243" s="52" t="s">
        <v>49</v>
      </c>
      <c r="D243" s="52" t="s">
        <v>139</v>
      </c>
      <c r="E243" s="64" t="s">
        <v>155</v>
      </c>
      <c r="F243" s="52" t="s">
        <v>157</v>
      </c>
      <c r="G243" s="49" t="n">
        <v>9118</v>
      </c>
    </row>
    <row r="244" customFormat="false" ht="15.75" hidden="false" customHeight="false" outlineLevel="0" collapsed="false">
      <c r="A244" s="32" t="s">
        <v>158</v>
      </c>
      <c r="B244" s="62" t="n">
        <v>444</v>
      </c>
      <c r="C244" s="42" t="s">
        <v>126</v>
      </c>
      <c r="D244" s="42"/>
      <c r="E244" s="58"/>
      <c r="F244" s="42"/>
      <c r="G244" s="71" t="n">
        <f aca="false">G245+G285+G321</f>
        <v>403770.87861</v>
      </c>
    </row>
    <row r="245" customFormat="false" ht="15.75" hidden="false" customHeight="false" outlineLevel="0" collapsed="false">
      <c r="A245" s="32" t="s">
        <v>159</v>
      </c>
      <c r="B245" s="62" t="n">
        <v>444</v>
      </c>
      <c r="C245" s="42" t="s">
        <v>126</v>
      </c>
      <c r="D245" s="42" t="s">
        <v>13</v>
      </c>
      <c r="E245" s="58"/>
      <c r="F245" s="42"/>
      <c r="G245" s="35" t="n">
        <f aca="false">G246+G250+G254+G258+G262+G266+G270+G274+G278</f>
        <v>278503.7</v>
      </c>
      <c r="O245" s="50"/>
    </row>
    <row r="246" customFormat="false" ht="50.25" hidden="false" customHeight="true" outlineLevel="0" collapsed="false">
      <c r="A246" s="56" t="s">
        <v>160</v>
      </c>
      <c r="B246" s="62" t="n">
        <v>444</v>
      </c>
      <c r="C246" s="42" t="s">
        <v>126</v>
      </c>
      <c r="D246" s="42" t="s">
        <v>13</v>
      </c>
      <c r="E246" s="58" t="s">
        <v>161</v>
      </c>
      <c r="F246" s="42"/>
      <c r="G246" s="35"/>
    </row>
    <row r="247" customFormat="false" ht="15.75" hidden="false" customHeight="false" outlineLevel="0" collapsed="false">
      <c r="A247" s="39" t="s">
        <v>93</v>
      </c>
      <c r="B247" s="62" t="n">
        <v>444</v>
      </c>
      <c r="C247" s="41" t="s">
        <v>126</v>
      </c>
      <c r="D247" s="41" t="s">
        <v>13</v>
      </c>
      <c r="E247" s="57" t="s">
        <v>161</v>
      </c>
      <c r="F247" s="41" t="s">
        <v>162</v>
      </c>
      <c r="G247" s="40"/>
    </row>
    <row r="248" customFormat="false" ht="15.75" hidden="false" customHeight="false" outlineLevel="0" collapsed="false">
      <c r="A248" s="72" t="s">
        <v>163</v>
      </c>
      <c r="B248" s="62" t="n">
        <v>444</v>
      </c>
      <c r="C248" s="41" t="s">
        <v>126</v>
      </c>
      <c r="D248" s="41" t="s">
        <v>13</v>
      </c>
      <c r="E248" s="57" t="s">
        <v>161</v>
      </c>
      <c r="F248" s="41" t="s">
        <v>164</v>
      </c>
      <c r="G248" s="40"/>
    </row>
    <row r="249" customFormat="false" ht="15.75" hidden="false" customHeight="false" outlineLevel="0" collapsed="false">
      <c r="A249" s="72" t="s">
        <v>165</v>
      </c>
      <c r="B249" s="62" t="n">
        <v>444</v>
      </c>
      <c r="C249" s="41" t="s">
        <v>126</v>
      </c>
      <c r="D249" s="41" t="s">
        <v>13</v>
      </c>
      <c r="E249" s="57" t="s">
        <v>161</v>
      </c>
      <c r="F249" s="41" t="s">
        <v>166</v>
      </c>
      <c r="G249" s="40"/>
    </row>
    <row r="250" customFormat="false" ht="51.75" hidden="false" customHeight="true" outlineLevel="0" collapsed="false">
      <c r="A250" s="56" t="s">
        <v>167</v>
      </c>
      <c r="B250" s="62" t="n">
        <v>444</v>
      </c>
      <c r="C250" s="42" t="s">
        <v>126</v>
      </c>
      <c r="D250" s="42" t="s">
        <v>13</v>
      </c>
      <c r="E250" s="58" t="s">
        <v>168</v>
      </c>
      <c r="F250" s="42"/>
      <c r="G250" s="35" t="n">
        <f aca="false">G251</f>
        <v>19930.5</v>
      </c>
    </row>
    <row r="251" customFormat="false" ht="15.75" hidden="false" customHeight="false" outlineLevel="0" collapsed="false">
      <c r="A251" s="39" t="s">
        <v>69</v>
      </c>
      <c r="B251" s="62" t="n">
        <v>444</v>
      </c>
      <c r="C251" s="41" t="s">
        <v>126</v>
      </c>
      <c r="D251" s="41" t="s">
        <v>13</v>
      </c>
      <c r="E251" s="57" t="s">
        <v>168</v>
      </c>
      <c r="F251" s="41" t="s">
        <v>70</v>
      </c>
      <c r="G251" s="40" t="n">
        <f aca="false">G252</f>
        <v>19930.5</v>
      </c>
    </row>
    <row r="252" customFormat="false" ht="15.75" hidden="false" customHeight="false" outlineLevel="0" collapsed="false">
      <c r="A252" s="72" t="s">
        <v>169</v>
      </c>
      <c r="B252" s="62" t="n">
        <v>444</v>
      </c>
      <c r="C252" s="41" t="s">
        <v>126</v>
      </c>
      <c r="D252" s="41" t="s">
        <v>13</v>
      </c>
      <c r="E252" s="57" t="s">
        <v>168</v>
      </c>
      <c r="F252" s="41" t="s">
        <v>170</v>
      </c>
      <c r="G252" s="40" t="n">
        <f aca="false">G253</f>
        <v>19930.5</v>
      </c>
    </row>
    <row r="253" customFormat="false" ht="30" hidden="false" customHeight="false" outlineLevel="0" collapsed="false">
      <c r="A253" s="72" t="s">
        <v>171</v>
      </c>
      <c r="B253" s="62" t="n">
        <v>444</v>
      </c>
      <c r="C253" s="41" t="s">
        <v>126</v>
      </c>
      <c r="D253" s="41" t="s">
        <v>13</v>
      </c>
      <c r="E253" s="57" t="s">
        <v>168</v>
      </c>
      <c r="F253" s="41" t="s">
        <v>172</v>
      </c>
      <c r="G253" s="40" t="n">
        <v>19930.5</v>
      </c>
    </row>
    <row r="254" customFormat="false" ht="78.75" hidden="false" customHeight="true" outlineLevel="0" collapsed="false">
      <c r="A254" s="36" t="s">
        <v>173</v>
      </c>
      <c r="B254" s="62" t="n">
        <v>444</v>
      </c>
      <c r="C254" s="42" t="s">
        <v>126</v>
      </c>
      <c r="D254" s="42" t="s">
        <v>13</v>
      </c>
      <c r="E254" s="58" t="s">
        <v>174</v>
      </c>
      <c r="F254" s="42"/>
      <c r="G254" s="35" t="n">
        <v>23555.3</v>
      </c>
    </row>
    <row r="255" customFormat="false" ht="22.5" hidden="false" customHeight="true" outlineLevel="0" collapsed="false">
      <c r="A255" s="45" t="s">
        <v>69</v>
      </c>
      <c r="B255" s="62" t="n">
        <v>444</v>
      </c>
      <c r="C255" s="41" t="s">
        <v>126</v>
      </c>
      <c r="D255" s="41" t="s">
        <v>13</v>
      </c>
      <c r="E255" s="57" t="s">
        <v>174</v>
      </c>
      <c r="F255" s="41" t="s">
        <v>70</v>
      </c>
      <c r="G255" s="40" t="n">
        <v>23555.3</v>
      </c>
    </row>
    <row r="256" customFormat="false" ht="20.25" hidden="false" customHeight="true" outlineLevel="0" collapsed="false">
      <c r="A256" s="45" t="s">
        <v>169</v>
      </c>
      <c r="B256" s="62" t="n">
        <v>444</v>
      </c>
      <c r="C256" s="41" t="s">
        <v>126</v>
      </c>
      <c r="D256" s="41" t="s">
        <v>13</v>
      </c>
      <c r="E256" s="57" t="s">
        <v>174</v>
      </c>
      <c r="F256" s="41" t="s">
        <v>170</v>
      </c>
      <c r="G256" s="40" t="n">
        <v>23555.3</v>
      </c>
    </row>
    <row r="257" customFormat="false" ht="38.25" hidden="false" customHeight="true" outlineLevel="0" collapsed="false">
      <c r="A257" s="45" t="s">
        <v>171</v>
      </c>
      <c r="B257" s="62" t="n">
        <v>444</v>
      </c>
      <c r="C257" s="41" t="s">
        <v>126</v>
      </c>
      <c r="D257" s="41" t="s">
        <v>13</v>
      </c>
      <c r="E257" s="57" t="s">
        <v>174</v>
      </c>
      <c r="F257" s="41" t="s">
        <v>172</v>
      </c>
      <c r="G257" s="40" t="n">
        <v>23555.3</v>
      </c>
    </row>
    <row r="258" customFormat="false" ht="83.25" hidden="false" customHeight="true" outlineLevel="0" collapsed="false">
      <c r="A258" s="36" t="s">
        <v>175</v>
      </c>
      <c r="B258" s="62" t="n">
        <v>444</v>
      </c>
      <c r="C258" s="42" t="s">
        <v>126</v>
      </c>
      <c r="D258" s="42" t="s">
        <v>13</v>
      </c>
      <c r="E258" s="58" t="s">
        <v>174</v>
      </c>
      <c r="F258" s="42"/>
      <c r="G258" s="35" t="n">
        <v>1240</v>
      </c>
    </row>
    <row r="259" customFormat="false" ht="19.5" hidden="false" customHeight="true" outlineLevel="0" collapsed="false">
      <c r="A259" s="45" t="s">
        <v>69</v>
      </c>
      <c r="B259" s="62" t="n">
        <v>444</v>
      </c>
      <c r="C259" s="41" t="s">
        <v>126</v>
      </c>
      <c r="D259" s="41" t="s">
        <v>13</v>
      </c>
      <c r="E259" s="57" t="s">
        <v>174</v>
      </c>
      <c r="F259" s="38" t="s">
        <v>70</v>
      </c>
      <c r="G259" s="40" t="n">
        <v>1240</v>
      </c>
    </row>
    <row r="260" customFormat="false" ht="21" hidden="false" customHeight="true" outlineLevel="0" collapsed="false">
      <c r="A260" s="45" t="s">
        <v>169</v>
      </c>
      <c r="B260" s="62" t="n">
        <v>444</v>
      </c>
      <c r="C260" s="41" t="s">
        <v>126</v>
      </c>
      <c r="D260" s="41" t="s">
        <v>13</v>
      </c>
      <c r="E260" s="57" t="s">
        <v>174</v>
      </c>
      <c r="F260" s="38" t="s">
        <v>170</v>
      </c>
      <c r="G260" s="40" t="n">
        <v>1240</v>
      </c>
    </row>
    <row r="261" customFormat="false" ht="33.75" hidden="false" customHeight="true" outlineLevel="0" collapsed="false">
      <c r="A261" s="45" t="s">
        <v>171</v>
      </c>
      <c r="B261" s="62" t="n">
        <v>444</v>
      </c>
      <c r="C261" s="41" t="s">
        <v>126</v>
      </c>
      <c r="D261" s="41" t="s">
        <v>13</v>
      </c>
      <c r="E261" s="57" t="s">
        <v>174</v>
      </c>
      <c r="F261" s="38" t="s">
        <v>172</v>
      </c>
      <c r="G261" s="40" t="n">
        <v>1240</v>
      </c>
    </row>
    <row r="262" customFormat="false" ht="84.75" hidden="false" customHeight="true" outlineLevel="0" collapsed="false">
      <c r="A262" s="36" t="s">
        <v>176</v>
      </c>
      <c r="B262" s="62" t="n">
        <v>444</v>
      </c>
      <c r="C262" s="42" t="s">
        <v>126</v>
      </c>
      <c r="D262" s="42" t="s">
        <v>13</v>
      </c>
      <c r="E262" s="58" t="s">
        <v>177</v>
      </c>
      <c r="F262" s="42"/>
      <c r="G262" s="35" t="n">
        <v>5500</v>
      </c>
    </row>
    <row r="263" customFormat="false" ht="13.5" hidden="false" customHeight="true" outlineLevel="0" collapsed="false">
      <c r="A263" s="72" t="s">
        <v>69</v>
      </c>
      <c r="B263" s="62" t="n">
        <v>444</v>
      </c>
      <c r="C263" s="41" t="s">
        <v>126</v>
      </c>
      <c r="D263" s="41" t="s">
        <v>13</v>
      </c>
      <c r="E263" s="57" t="s">
        <v>177</v>
      </c>
      <c r="F263" s="41" t="s">
        <v>70</v>
      </c>
      <c r="G263" s="40" t="n">
        <v>5500</v>
      </c>
    </row>
    <row r="264" customFormat="false" ht="13.5" hidden="false" customHeight="true" outlineLevel="0" collapsed="false">
      <c r="A264" s="72" t="s">
        <v>169</v>
      </c>
      <c r="B264" s="62" t="n">
        <v>444</v>
      </c>
      <c r="C264" s="41" t="s">
        <v>126</v>
      </c>
      <c r="D264" s="41" t="s">
        <v>13</v>
      </c>
      <c r="E264" s="57" t="s">
        <v>177</v>
      </c>
      <c r="F264" s="41" t="s">
        <v>170</v>
      </c>
      <c r="G264" s="40" t="n">
        <v>5500</v>
      </c>
    </row>
    <row r="265" customFormat="false" ht="33.75" hidden="false" customHeight="true" outlineLevel="0" collapsed="false">
      <c r="A265" s="45" t="s">
        <v>171</v>
      </c>
      <c r="B265" s="62" t="n">
        <v>444</v>
      </c>
      <c r="C265" s="41" t="s">
        <v>126</v>
      </c>
      <c r="D265" s="41" t="s">
        <v>13</v>
      </c>
      <c r="E265" s="57" t="s">
        <v>177</v>
      </c>
      <c r="F265" s="41" t="s">
        <v>172</v>
      </c>
      <c r="G265" s="40" t="n">
        <v>5500</v>
      </c>
    </row>
    <row r="266" customFormat="false" ht="81.75" hidden="false" customHeight="true" outlineLevel="0" collapsed="false">
      <c r="A266" s="36" t="s">
        <v>178</v>
      </c>
      <c r="B266" s="62" t="n">
        <v>444</v>
      </c>
      <c r="C266" s="42" t="s">
        <v>126</v>
      </c>
      <c r="D266" s="42" t="s">
        <v>13</v>
      </c>
      <c r="E266" s="58" t="s">
        <v>177</v>
      </c>
      <c r="F266" s="42"/>
      <c r="G266" s="35" t="n">
        <v>289.5</v>
      </c>
    </row>
    <row r="267" customFormat="false" ht="21.75" hidden="false" customHeight="true" outlineLevel="0" collapsed="false">
      <c r="A267" s="72" t="s">
        <v>69</v>
      </c>
      <c r="B267" s="62" t="n">
        <v>444</v>
      </c>
      <c r="C267" s="41" t="s">
        <v>126</v>
      </c>
      <c r="D267" s="41" t="s">
        <v>13</v>
      </c>
      <c r="E267" s="57" t="s">
        <v>177</v>
      </c>
      <c r="F267" s="41" t="s">
        <v>70</v>
      </c>
      <c r="G267" s="40" t="n">
        <v>289.5</v>
      </c>
    </row>
    <row r="268" customFormat="false" ht="19.5" hidden="false" customHeight="true" outlineLevel="0" collapsed="false">
      <c r="A268" s="72" t="s">
        <v>169</v>
      </c>
      <c r="B268" s="62" t="n">
        <v>444</v>
      </c>
      <c r="C268" s="41" t="s">
        <v>126</v>
      </c>
      <c r="D268" s="41" t="s">
        <v>13</v>
      </c>
      <c r="E268" s="57" t="s">
        <v>177</v>
      </c>
      <c r="F268" s="41" t="s">
        <v>170</v>
      </c>
      <c r="G268" s="40" t="n">
        <v>289.5</v>
      </c>
    </row>
    <row r="269" customFormat="false" ht="28.5" hidden="false" customHeight="true" outlineLevel="0" collapsed="false">
      <c r="A269" s="45" t="s">
        <v>171</v>
      </c>
      <c r="B269" s="62" t="n">
        <v>444</v>
      </c>
      <c r="C269" s="41" t="s">
        <v>126</v>
      </c>
      <c r="D269" s="41" t="s">
        <v>13</v>
      </c>
      <c r="E269" s="57" t="s">
        <v>177</v>
      </c>
      <c r="F269" s="41" t="s">
        <v>172</v>
      </c>
      <c r="G269" s="40" t="n">
        <v>289.5</v>
      </c>
    </row>
    <row r="270" customFormat="false" ht="29.25" hidden="false" customHeight="true" outlineLevel="0" collapsed="false">
      <c r="A270" s="36" t="s">
        <v>179</v>
      </c>
      <c r="B270" s="62" t="n">
        <v>444</v>
      </c>
      <c r="C270" s="42" t="s">
        <v>126</v>
      </c>
      <c r="D270" s="42" t="s">
        <v>13</v>
      </c>
      <c r="E270" s="58" t="s">
        <v>180</v>
      </c>
      <c r="F270" s="42"/>
      <c r="G270" s="35"/>
    </row>
    <row r="271" customFormat="false" ht="18.75" hidden="false" customHeight="true" outlineLevel="0" collapsed="false">
      <c r="A271" s="39" t="s">
        <v>57</v>
      </c>
      <c r="B271" s="62" t="n">
        <v>444</v>
      </c>
      <c r="C271" s="41" t="s">
        <v>126</v>
      </c>
      <c r="D271" s="41" t="s">
        <v>13</v>
      </c>
      <c r="E271" s="57" t="s">
        <v>180</v>
      </c>
      <c r="F271" s="41" t="s">
        <v>58</v>
      </c>
      <c r="G271" s="40"/>
    </row>
    <row r="272" customFormat="false" ht="18.75" hidden="false" customHeight="true" outlineLevel="0" collapsed="false">
      <c r="A272" s="39" t="s">
        <v>121</v>
      </c>
      <c r="B272" s="62" t="n">
        <v>444</v>
      </c>
      <c r="C272" s="41" t="s">
        <v>126</v>
      </c>
      <c r="D272" s="41" t="s">
        <v>13</v>
      </c>
      <c r="E272" s="57" t="s">
        <v>180</v>
      </c>
      <c r="F272" s="41" t="s">
        <v>122</v>
      </c>
      <c r="G272" s="40"/>
    </row>
    <row r="273" customFormat="false" ht="29.25" hidden="false" customHeight="true" outlineLevel="0" collapsed="false">
      <c r="A273" s="73" t="s">
        <v>181</v>
      </c>
      <c r="B273" s="62" t="n">
        <v>444</v>
      </c>
      <c r="C273" s="52" t="s">
        <v>126</v>
      </c>
      <c r="D273" s="52" t="s">
        <v>13</v>
      </c>
      <c r="E273" s="64" t="s">
        <v>180</v>
      </c>
      <c r="F273" s="52" t="s">
        <v>157</v>
      </c>
      <c r="G273" s="49"/>
    </row>
    <row r="274" customFormat="false" ht="33" hidden="false" customHeight="true" outlineLevel="0" collapsed="false">
      <c r="A274" s="36" t="s">
        <v>182</v>
      </c>
      <c r="B274" s="62" t="n">
        <v>444</v>
      </c>
      <c r="C274" s="42" t="s">
        <v>126</v>
      </c>
      <c r="D274" s="42" t="s">
        <v>13</v>
      </c>
      <c r="E274" s="58" t="s">
        <v>183</v>
      </c>
      <c r="F274" s="42"/>
      <c r="G274" s="35" t="n">
        <v>623.5</v>
      </c>
    </row>
    <row r="275" customFormat="false" ht="17.25" hidden="false" customHeight="true" outlineLevel="0" collapsed="false">
      <c r="A275" s="39" t="s">
        <v>57</v>
      </c>
      <c r="B275" s="62" t="n">
        <v>444</v>
      </c>
      <c r="C275" s="41" t="s">
        <v>126</v>
      </c>
      <c r="D275" s="41" t="s">
        <v>13</v>
      </c>
      <c r="E275" s="57" t="s">
        <v>183</v>
      </c>
      <c r="F275" s="41" t="s">
        <v>58</v>
      </c>
      <c r="G275" s="40" t="n">
        <v>623.5</v>
      </c>
    </row>
    <row r="276" customFormat="false" ht="17.25" hidden="false" customHeight="true" outlineLevel="0" collapsed="false">
      <c r="A276" s="39" t="s">
        <v>121</v>
      </c>
      <c r="B276" s="62" t="n">
        <v>444</v>
      </c>
      <c r="C276" s="41" t="s">
        <v>126</v>
      </c>
      <c r="D276" s="41" t="s">
        <v>13</v>
      </c>
      <c r="E276" s="57" t="s">
        <v>183</v>
      </c>
      <c r="F276" s="41" t="s">
        <v>122</v>
      </c>
      <c r="G276" s="40" t="n">
        <v>623.5</v>
      </c>
    </row>
    <row r="277" customFormat="false" ht="30" hidden="false" customHeight="true" outlineLevel="0" collapsed="false">
      <c r="A277" s="72" t="s">
        <v>181</v>
      </c>
      <c r="B277" s="62" t="n">
        <v>444</v>
      </c>
      <c r="C277" s="41" t="s">
        <v>126</v>
      </c>
      <c r="D277" s="41" t="s">
        <v>13</v>
      </c>
      <c r="E277" s="57" t="s">
        <v>183</v>
      </c>
      <c r="F277" s="41" t="s">
        <v>157</v>
      </c>
      <c r="G277" s="40" t="n">
        <v>623.5</v>
      </c>
    </row>
    <row r="278" customFormat="false" ht="81" hidden="false" customHeight="true" outlineLevel="0" collapsed="false">
      <c r="A278" s="74" t="s">
        <v>184</v>
      </c>
      <c r="B278" s="62" t="n">
        <v>444</v>
      </c>
      <c r="C278" s="33" t="s">
        <v>126</v>
      </c>
      <c r="D278" s="33" t="s">
        <v>13</v>
      </c>
      <c r="E278" s="34"/>
      <c r="F278" s="33"/>
      <c r="G278" s="35" t="n">
        <f aca="false">G282+G279</f>
        <v>227364.9</v>
      </c>
    </row>
    <row r="279" customFormat="false" ht="33.75" hidden="false" customHeight="true" outlineLevel="0" collapsed="false">
      <c r="A279" s="75" t="s">
        <v>123</v>
      </c>
      <c r="B279" s="62" t="n">
        <v>444</v>
      </c>
      <c r="C279" s="38" t="s">
        <v>126</v>
      </c>
      <c r="D279" s="38" t="s">
        <v>13</v>
      </c>
      <c r="E279" s="37" t="s">
        <v>185</v>
      </c>
      <c r="F279" s="38" t="s">
        <v>70</v>
      </c>
      <c r="G279" s="35" t="n">
        <f aca="false">SUM(G280:G281)</f>
        <v>208318</v>
      </c>
    </row>
    <row r="280" customFormat="false" ht="27.75" hidden="false" customHeight="true" outlineLevel="0" collapsed="false">
      <c r="A280" s="75" t="s">
        <v>123</v>
      </c>
      <c r="B280" s="62" t="n">
        <v>444</v>
      </c>
      <c r="C280" s="38" t="s">
        <v>126</v>
      </c>
      <c r="D280" s="38" t="s">
        <v>13</v>
      </c>
      <c r="E280" s="37" t="s">
        <v>185</v>
      </c>
      <c r="F280" s="38" t="s">
        <v>135</v>
      </c>
      <c r="G280" s="40" t="n">
        <v>204573.1</v>
      </c>
    </row>
    <row r="281" customFormat="false" ht="33" hidden="false" customHeight="true" outlineLevel="0" collapsed="false">
      <c r="A281" s="75" t="s">
        <v>186</v>
      </c>
      <c r="B281" s="62" t="n">
        <v>444</v>
      </c>
      <c r="C281" s="38" t="s">
        <v>126</v>
      </c>
      <c r="D281" s="38" t="s">
        <v>13</v>
      </c>
      <c r="E281" s="37" t="s">
        <v>185</v>
      </c>
      <c r="F281" s="38" t="s">
        <v>135</v>
      </c>
      <c r="G281" s="40" t="n">
        <v>3744.9</v>
      </c>
    </row>
    <row r="282" customFormat="false" ht="16.5" hidden="false" customHeight="true" outlineLevel="0" collapsed="false">
      <c r="A282" s="39" t="s">
        <v>57</v>
      </c>
      <c r="B282" s="62" t="n">
        <v>444</v>
      </c>
      <c r="C282" s="38" t="s">
        <v>126</v>
      </c>
      <c r="D282" s="38" t="s">
        <v>13</v>
      </c>
      <c r="E282" s="37" t="s">
        <v>185</v>
      </c>
      <c r="F282" s="38" t="s">
        <v>58</v>
      </c>
      <c r="G282" s="40" t="n">
        <f aca="false">G283</f>
        <v>19046.9</v>
      </c>
    </row>
    <row r="283" customFormat="false" ht="18" hidden="false" customHeight="true" outlineLevel="0" collapsed="false">
      <c r="A283" s="66" t="s">
        <v>121</v>
      </c>
      <c r="B283" s="62" t="n">
        <v>444</v>
      </c>
      <c r="C283" s="38" t="s">
        <v>126</v>
      </c>
      <c r="D283" s="38" t="s">
        <v>13</v>
      </c>
      <c r="E283" s="37" t="s">
        <v>185</v>
      </c>
      <c r="F283" s="38" t="s">
        <v>122</v>
      </c>
      <c r="G283" s="40" t="n">
        <f aca="false">G284</f>
        <v>19046.9</v>
      </c>
    </row>
    <row r="284" customFormat="false" ht="35.25" hidden="false" customHeight="true" outlineLevel="0" collapsed="false">
      <c r="A284" s="68" t="s">
        <v>123</v>
      </c>
      <c r="B284" s="62" t="n">
        <v>444</v>
      </c>
      <c r="C284" s="47" t="s">
        <v>126</v>
      </c>
      <c r="D284" s="47" t="s">
        <v>13</v>
      </c>
      <c r="E284" s="48" t="s">
        <v>185</v>
      </c>
      <c r="F284" s="47" t="s">
        <v>124</v>
      </c>
      <c r="G284" s="49" t="n">
        <v>19046.9</v>
      </c>
    </row>
    <row r="285" customFormat="false" ht="20.25" hidden="false" customHeight="true" outlineLevel="0" collapsed="false">
      <c r="A285" s="36" t="s">
        <v>187</v>
      </c>
      <c r="B285" s="62" t="n">
        <v>444</v>
      </c>
      <c r="C285" s="33" t="s">
        <v>126</v>
      </c>
      <c r="D285" s="33" t="s">
        <v>15</v>
      </c>
      <c r="E285" s="34"/>
      <c r="F285" s="33"/>
      <c r="G285" s="71" t="n">
        <f aca="false">G286+G303+G307+G311+G315+G317</f>
        <v>111529.17861</v>
      </c>
    </row>
    <row r="286" customFormat="false" ht="36" hidden="false" customHeight="true" outlineLevel="0" collapsed="false">
      <c r="A286" s="36" t="s">
        <v>188</v>
      </c>
      <c r="B286" s="62" t="n">
        <v>444</v>
      </c>
      <c r="C286" s="33" t="s">
        <v>126</v>
      </c>
      <c r="D286" s="33" t="s">
        <v>15</v>
      </c>
      <c r="E286" s="34" t="s">
        <v>189</v>
      </c>
      <c r="F286" s="33"/>
      <c r="G286" s="59" t="n">
        <f aca="false">G287+G291+G296+G299</f>
        <v>29815.973</v>
      </c>
    </row>
    <row r="287" customFormat="false" ht="30" hidden="false" customHeight="true" outlineLevel="0" collapsed="false">
      <c r="A287" s="39" t="s">
        <v>18</v>
      </c>
      <c r="B287" s="62" t="n">
        <v>444</v>
      </c>
      <c r="C287" s="38" t="s">
        <v>126</v>
      </c>
      <c r="D287" s="38" t="s">
        <v>15</v>
      </c>
      <c r="E287" s="37" t="s">
        <v>189</v>
      </c>
      <c r="F287" s="38" t="s">
        <v>19</v>
      </c>
      <c r="G287" s="40" t="n">
        <f aca="false">G288</f>
        <v>19529.7</v>
      </c>
    </row>
    <row r="288" customFormat="false" ht="20.25" hidden="false" customHeight="true" outlineLevel="0" collapsed="false">
      <c r="A288" s="39" t="s">
        <v>142</v>
      </c>
      <c r="B288" s="62" t="n">
        <v>444</v>
      </c>
      <c r="C288" s="38" t="s">
        <v>126</v>
      </c>
      <c r="D288" s="38" t="s">
        <v>15</v>
      </c>
      <c r="E288" s="37" t="s">
        <v>189</v>
      </c>
      <c r="F288" s="38" t="s">
        <v>143</v>
      </c>
      <c r="G288" s="40" t="n">
        <f aca="false">G289+G290</f>
        <v>19529.7</v>
      </c>
    </row>
    <row r="289" customFormat="false" ht="20.25" hidden="false" customHeight="true" outlineLevel="0" collapsed="false">
      <c r="A289" s="46" t="s">
        <v>22</v>
      </c>
      <c r="B289" s="62" t="n">
        <v>444</v>
      </c>
      <c r="C289" s="47" t="s">
        <v>126</v>
      </c>
      <c r="D289" s="47" t="s">
        <v>15</v>
      </c>
      <c r="E289" s="48" t="s">
        <v>189</v>
      </c>
      <c r="F289" s="47" t="s">
        <v>144</v>
      </c>
      <c r="G289" s="49" t="n">
        <v>19529.7</v>
      </c>
    </row>
    <row r="290" customFormat="false" ht="20.25" hidden="false" customHeight="true" outlineLevel="0" collapsed="false">
      <c r="A290" s="39" t="s">
        <v>30</v>
      </c>
      <c r="B290" s="62" t="n">
        <v>444</v>
      </c>
      <c r="C290" s="38" t="s">
        <v>126</v>
      </c>
      <c r="D290" s="38" t="s">
        <v>15</v>
      </c>
      <c r="E290" s="37" t="s">
        <v>189</v>
      </c>
      <c r="F290" s="38" t="s">
        <v>145</v>
      </c>
      <c r="G290" s="40"/>
    </row>
    <row r="291" customFormat="false" ht="20.25" hidden="false" customHeight="true" outlineLevel="0" collapsed="false">
      <c r="A291" s="39" t="s">
        <v>32</v>
      </c>
      <c r="B291" s="62" t="n">
        <v>444</v>
      </c>
      <c r="C291" s="38" t="s">
        <v>126</v>
      </c>
      <c r="D291" s="38" t="s">
        <v>15</v>
      </c>
      <c r="E291" s="37" t="s">
        <v>189</v>
      </c>
      <c r="F291" s="38" t="s">
        <v>33</v>
      </c>
      <c r="G291" s="67" t="n">
        <f aca="false">G292</f>
        <v>9943.002</v>
      </c>
    </row>
    <row r="292" customFormat="false" ht="20.25" hidden="false" customHeight="true" outlineLevel="0" collapsed="false">
      <c r="A292" s="39" t="s">
        <v>34</v>
      </c>
      <c r="B292" s="62" t="n">
        <v>444</v>
      </c>
      <c r="C292" s="38" t="s">
        <v>126</v>
      </c>
      <c r="D292" s="38" t="s">
        <v>15</v>
      </c>
      <c r="E292" s="37" t="s">
        <v>189</v>
      </c>
      <c r="F292" s="38" t="s">
        <v>35</v>
      </c>
      <c r="G292" s="40" t="n">
        <f aca="false">G293+G294+G295</f>
        <v>9943.002</v>
      </c>
    </row>
    <row r="293" customFormat="false" ht="31.5" hidden="false" customHeight="true" outlineLevel="0" collapsed="false">
      <c r="A293" s="46" t="s">
        <v>146</v>
      </c>
      <c r="B293" s="62" t="n">
        <v>444</v>
      </c>
      <c r="C293" s="47" t="s">
        <v>126</v>
      </c>
      <c r="D293" s="47" t="s">
        <v>15</v>
      </c>
      <c r="E293" s="48" t="s">
        <v>189</v>
      </c>
      <c r="F293" s="47" t="s">
        <v>37</v>
      </c>
      <c r="G293" s="76" t="n">
        <v>180.1</v>
      </c>
      <c r="H293" s="77"/>
    </row>
    <row r="294" customFormat="false" ht="31.5" hidden="false" customHeight="true" outlineLevel="0" collapsed="false">
      <c r="A294" s="46" t="s">
        <v>36</v>
      </c>
      <c r="B294" s="62" t="n">
        <v>444</v>
      </c>
      <c r="C294" s="47" t="s">
        <v>126</v>
      </c>
      <c r="D294" s="47" t="s">
        <v>15</v>
      </c>
      <c r="E294" s="48" t="s">
        <v>189</v>
      </c>
      <c r="F294" s="47" t="s">
        <v>147</v>
      </c>
      <c r="G294" s="76" t="n">
        <v>164.8</v>
      </c>
      <c r="H294" s="78"/>
    </row>
    <row r="295" customFormat="false" ht="15" hidden="false" customHeight="true" outlineLevel="0" collapsed="false">
      <c r="A295" s="46" t="s">
        <v>38</v>
      </c>
      <c r="B295" s="62" t="n">
        <v>444</v>
      </c>
      <c r="C295" s="47" t="s">
        <v>126</v>
      </c>
      <c r="D295" s="47" t="s">
        <v>15</v>
      </c>
      <c r="E295" s="48" t="s">
        <v>189</v>
      </c>
      <c r="F295" s="47" t="s">
        <v>39</v>
      </c>
      <c r="G295" s="69" t="n">
        <v>9598.102</v>
      </c>
    </row>
    <row r="296" customFormat="false" ht="20.25" hidden="false" customHeight="true" outlineLevel="0" collapsed="false">
      <c r="A296" s="72" t="s">
        <v>69</v>
      </c>
      <c r="B296" s="62" t="n">
        <v>444</v>
      </c>
      <c r="C296" s="38" t="s">
        <v>126</v>
      </c>
      <c r="D296" s="38" t="s">
        <v>15</v>
      </c>
      <c r="E296" s="37" t="s">
        <v>189</v>
      </c>
      <c r="F296" s="38" t="s">
        <v>70</v>
      </c>
      <c r="G296" s="67" t="n">
        <f aca="false">G297</f>
        <v>105.471</v>
      </c>
    </row>
    <row r="297" customFormat="false" ht="17.25" hidden="false" customHeight="true" outlineLevel="0" collapsed="false">
      <c r="A297" s="72" t="s">
        <v>169</v>
      </c>
      <c r="B297" s="62" t="n">
        <v>444</v>
      </c>
      <c r="C297" s="38" t="s">
        <v>126</v>
      </c>
      <c r="D297" s="38" t="s">
        <v>15</v>
      </c>
      <c r="E297" s="37" t="s">
        <v>189</v>
      </c>
      <c r="F297" s="38" t="s">
        <v>170</v>
      </c>
      <c r="G297" s="67" t="n">
        <f aca="false">G298</f>
        <v>105.471</v>
      </c>
    </row>
    <row r="298" customFormat="false" ht="28.5" hidden="false" customHeight="true" outlineLevel="0" collapsed="false">
      <c r="A298" s="70" t="s">
        <v>171</v>
      </c>
      <c r="B298" s="62" t="n">
        <v>444</v>
      </c>
      <c r="C298" s="47" t="s">
        <v>126</v>
      </c>
      <c r="D298" s="47" t="s">
        <v>15</v>
      </c>
      <c r="E298" s="48" t="s">
        <v>189</v>
      </c>
      <c r="F298" s="47" t="s">
        <v>172</v>
      </c>
      <c r="G298" s="69" t="n">
        <v>105.471</v>
      </c>
    </row>
    <row r="299" customFormat="false" ht="20.25" hidden="false" customHeight="true" outlineLevel="0" collapsed="false">
      <c r="A299" s="39" t="s">
        <v>40</v>
      </c>
      <c r="B299" s="62" t="n">
        <v>444</v>
      </c>
      <c r="C299" s="38" t="s">
        <v>126</v>
      </c>
      <c r="D299" s="38" t="s">
        <v>15</v>
      </c>
      <c r="E299" s="37" t="s">
        <v>189</v>
      </c>
      <c r="F299" s="38" t="s">
        <v>41</v>
      </c>
      <c r="G299" s="40" t="n">
        <f aca="false">G300</f>
        <v>237.8</v>
      </c>
    </row>
    <row r="300" customFormat="false" ht="30" hidden="false" customHeight="true" outlineLevel="0" collapsed="false">
      <c r="A300" s="39" t="s">
        <v>42</v>
      </c>
      <c r="B300" s="62" t="n">
        <v>444</v>
      </c>
      <c r="C300" s="38" t="s">
        <v>126</v>
      </c>
      <c r="D300" s="38" t="s">
        <v>15</v>
      </c>
      <c r="E300" s="37" t="s">
        <v>189</v>
      </c>
      <c r="F300" s="38" t="s">
        <v>43</v>
      </c>
      <c r="G300" s="40" t="n">
        <f aca="false">G301+G302</f>
        <v>237.8</v>
      </c>
    </row>
    <row r="301" customFormat="false" ht="20.25" hidden="false" customHeight="true" outlineLevel="0" collapsed="false">
      <c r="A301" s="46" t="s">
        <v>44</v>
      </c>
      <c r="B301" s="62" t="n">
        <v>444</v>
      </c>
      <c r="C301" s="47" t="s">
        <v>126</v>
      </c>
      <c r="D301" s="47" t="s">
        <v>15</v>
      </c>
      <c r="E301" s="48" t="s">
        <v>189</v>
      </c>
      <c r="F301" s="47" t="s">
        <v>45</v>
      </c>
      <c r="G301" s="49" t="n">
        <v>45.5</v>
      </c>
    </row>
    <row r="302" customFormat="false" ht="20.25" hidden="false" customHeight="true" outlineLevel="0" collapsed="false">
      <c r="A302" s="46" t="s">
        <v>46</v>
      </c>
      <c r="B302" s="62" t="n">
        <v>444</v>
      </c>
      <c r="C302" s="47" t="s">
        <v>126</v>
      </c>
      <c r="D302" s="47" t="s">
        <v>15</v>
      </c>
      <c r="E302" s="48" t="s">
        <v>189</v>
      </c>
      <c r="F302" s="47" t="s">
        <v>47</v>
      </c>
      <c r="G302" s="49" t="n">
        <v>192.3</v>
      </c>
    </row>
    <row r="303" s="6" customFormat="true" ht="45" hidden="false" customHeight="true" outlineLevel="0" collapsed="false">
      <c r="A303" s="79" t="s">
        <v>190</v>
      </c>
      <c r="B303" s="62" t="n">
        <v>444</v>
      </c>
      <c r="C303" s="47" t="s">
        <v>126</v>
      </c>
      <c r="D303" s="47" t="s">
        <v>15</v>
      </c>
      <c r="E303" s="48" t="s">
        <v>191</v>
      </c>
      <c r="F303" s="47"/>
      <c r="G303" s="49" t="n">
        <f aca="false">SUM(G304)</f>
        <v>1050</v>
      </c>
    </row>
    <row r="304" s="6" customFormat="true" ht="20.25" hidden="false" customHeight="true" outlineLevel="0" collapsed="false">
      <c r="A304" s="39" t="s">
        <v>57</v>
      </c>
      <c r="B304" s="62" t="n">
        <v>444</v>
      </c>
      <c r="C304" s="38" t="s">
        <v>126</v>
      </c>
      <c r="D304" s="38" t="s">
        <v>15</v>
      </c>
      <c r="E304" s="37" t="s">
        <v>191</v>
      </c>
      <c r="F304" s="38" t="s">
        <v>58</v>
      </c>
      <c r="G304" s="40" t="n">
        <v>1050</v>
      </c>
    </row>
    <row r="305" s="6" customFormat="true" ht="20.25" hidden="false" customHeight="true" outlineLevel="0" collapsed="false">
      <c r="A305" s="39" t="s">
        <v>57</v>
      </c>
      <c r="B305" s="62" t="n">
        <v>444</v>
      </c>
      <c r="C305" s="38" t="s">
        <v>126</v>
      </c>
      <c r="D305" s="38" t="s">
        <v>15</v>
      </c>
      <c r="E305" s="37" t="s">
        <v>191</v>
      </c>
      <c r="F305" s="38" t="s">
        <v>122</v>
      </c>
      <c r="G305" s="40" t="n">
        <v>1050</v>
      </c>
    </row>
    <row r="306" s="6" customFormat="true" ht="31.5" hidden="false" customHeight="true" outlineLevel="0" collapsed="false">
      <c r="A306" s="73" t="s">
        <v>181</v>
      </c>
      <c r="B306" s="62" t="n">
        <v>444</v>
      </c>
      <c r="C306" s="38" t="s">
        <v>126</v>
      </c>
      <c r="D306" s="38" t="s">
        <v>15</v>
      </c>
      <c r="E306" s="37" t="s">
        <v>191</v>
      </c>
      <c r="F306" s="38" t="s">
        <v>157</v>
      </c>
      <c r="G306" s="40" t="n">
        <v>1050</v>
      </c>
    </row>
    <row r="307" customFormat="false" ht="41.25" hidden="false" customHeight="true" outlineLevel="0" collapsed="false">
      <c r="A307" s="79" t="s">
        <v>192</v>
      </c>
      <c r="B307" s="62" t="n">
        <v>444</v>
      </c>
      <c r="C307" s="47" t="s">
        <v>126</v>
      </c>
      <c r="D307" s="47" t="s">
        <v>15</v>
      </c>
      <c r="E307" s="48" t="s">
        <v>193</v>
      </c>
      <c r="F307" s="47"/>
      <c r="G307" s="49" t="n">
        <f aca="false">G308</f>
        <v>11641.8</v>
      </c>
    </row>
    <row r="308" customFormat="false" ht="20.25" hidden="false" customHeight="true" outlineLevel="0" collapsed="false">
      <c r="A308" s="46" t="s">
        <v>57</v>
      </c>
      <c r="B308" s="62" t="n">
        <v>444</v>
      </c>
      <c r="C308" s="47" t="s">
        <v>126</v>
      </c>
      <c r="D308" s="47" t="s">
        <v>15</v>
      </c>
      <c r="E308" s="48" t="s">
        <v>193</v>
      </c>
      <c r="F308" s="47" t="s">
        <v>58</v>
      </c>
      <c r="G308" s="49" t="n">
        <f aca="false">G309</f>
        <v>11641.8</v>
      </c>
    </row>
    <row r="309" customFormat="false" ht="20.25" hidden="false" customHeight="true" outlineLevel="0" collapsed="false">
      <c r="A309" s="46" t="s">
        <v>121</v>
      </c>
      <c r="B309" s="62" t="n">
        <v>444</v>
      </c>
      <c r="C309" s="47" t="s">
        <v>126</v>
      </c>
      <c r="D309" s="47" t="s">
        <v>15</v>
      </c>
      <c r="E309" s="48" t="s">
        <v>193</v>
      </c>
      <c r="F309" s="47" t="s">
        <v>122</v>
      </c>
      <c r="G309" s="49" t="n">
        <f aca="false">G310</f>
        <v>11641.8</v>
      </c>
    </row>
    <row r="310" customFormat="false" ht="30.75" hidden="false" customHeight="true" outlineLevel="0" collapsed="false">
      <c r="A310" s="73" t="s">
        <v>181</v>
      </c>
      <c r="B310" s="62" t="n">
        <v>444</v>
      </c>
      <c r="C310" s="47" t="s">
        <v>126</v>
      </c>
      <c r="D310" s="47" t="s">
        <v>15</v>
      </c>
      <c r="E310" s="48" t="s">
        <v>193</v>
      </c>
      <c r="F310" s="47" t="s">
        <v>157</v>
      </c>
      <c r="G310" s="49" t="n">
        <v>11641.8</v>
      </c>
    </row>
    <row r="311" customFormat="false" ht="31.5" hidden="false" customHeight="false" outlineLevel="0" collapsed="false">
      <c r="A311" s="36" t="s">
        <v>194</v>
      </c>
      <c r="B311" s="62" t="n">
        <v>444</v>
      </c>
      <c r="C311" s="42" t="s">
        <v>126</v>
      </c>
      <c r="D311" s="42" t="s">
        <v>15</v>
      </c>
      <c r="E311" s="58" t="s">
        <v>195</v>
      </c>
      <c r="F311" s="42"/>
      <c r="G311" s="35" t="n">
        <f aca="false">G312</f>
        <v>63509</v>
      </c>
    </row>
    <row r="312" customFormat="false" ht="15.75" hidden="false" customHeight="false" outlineLevel="0" collapsed="false">
      <c r="A312" s="39" t="s">
        <v>57</v>
      </c>
      <c r="B312" s="62" t="n">
        <v>444</v>
      </c>
      <c r="C312" s="41" t="s">
        <v>126</v>
      </c>
      <c r="D312" s="41" t="s">
        <v>15</v>
      </c>
      <c r="E312" s="57" t="s">
        <v>195</v>
      </c>
      <c r="F312" s="41" t="s">
        <v>58</v>
      </c>
      <c r="G312" s="40" t="n">
        <f aca="false">G313</f>
        <v>63509</v>
      </c>
    </row>
    <row r="313" customFormat="false" ht="15.75" hidden="false" customHeight="false" outlineLevel="0" collapsed="false">
      <c r="A313" s="39" t="s">
        <v>121</v>
      </c>
      <c r="B313" s="62" t="n">
        <v>444</v>
      </c>
      <c r="C313" s="41" t="s">
        <v>126</v>
      </c>
      <c r="D313" s="41" t="s">
        <v>15</v>
      </c>
      <c r="E313" s="57" t="s">
        <v>195</v>
      </c>
      <c r="F313" s="41" t="s">
        <v>122</v>
      </c>
      <c r="G313" s="40" t="n">
        <f aca="false">G314</f>
        <v>63509</v>
      </c>
    </row>
    <row r="314" customFormat="false" ht="31.5" hidden="false" customHeight="false" outlineLevel="0" collapsed="false">
      <c r="A314" s="68" t="s">
        <v>123</v>
      </c>
      <c r="B314" s="62" t="n">
        <v>444</v>
      </c>
      <c r="C314" s="52" t="s">
        <v>126</v>
      </c>
      <c r="D314" s="52" t="s">
        <v>15</v>
      </c>
      <c r="E314" s="64" t="s">
        <v>195</v>
      </c>
      <c r="F314" s="52" t="s">
        <v>124</v>
      </c>
      <c r="G314" s="49" t="n">
        <v>63509</v>
      </c>
      <c r="I314" s="80"/>
    </row>
    <row r="315" customFormat="false" ht="31.5" hidden="false" customHeight="false" outlineLevel="0" collapsed="false">
      <c r="A315" s="81" t="s">
        <v>196</v>
      </c>
      <c r="B315" s="62" t="n">
        <v>444</v>
      </c>
      <c r="C315" s="42" t="s">
        <v>126</v>
      </c>
      <c r="D315" s="42" t="s">
        <v>15</v>
      </c>
      <c r="E315" s="58"/>
      <c r="F315" s="42"/>
      <c r="G315" s="71" t="n">
        <f aca="false">G316</f>
        <v>4262.40561</v>
      </c>
      <c r="I315" s="80"/>
    </row>
    <row r="316" customFormat="false" ht="31.5" hidden="false" customHeight="false" outlineLevel="0" collapsed="false">
      <c r="A316" s="39" t="s">
        <v>71</v>
      </c>
      <c r="B316" s="62" t="n">
        <v>444</v>
      </c>
      <c r="C316" s="41" t="s">
        <v>126</v>
      </c>
      <c r="D316" s="41" t="s">
        <v>15</v>
      </c>
      <c r="E316" s="57" t="s">
        <v>197</v>
      </c>
      <c r="F316" s="41" t="s">
        <v>72</v>
      </c>
      <c r="G316" s="63" t="n">
        <v>4262.40561</v>
      </c>
      <c r="I316" s="80"/>
    </row>
    <row r="317" customFormat="false" ht="47.25" hidden="false" customHeight="false" outlineLevel="0" collapsed="false">
      <c r="A317" s="56" t="s">
        <v>198</v>
      </c>
      <c r="B317" s="62" t="n">
        <v>444</v>
      </c>
      <c r="C317" s="33" t="s">
        <v>126</v>
      </c>
      <c r="D317" s="33" t="s">
        <v>15</v>
      </c>
      <c r="E317" s="34" t="s">
        <v>199</v>
      </c>
      <c r="F317" s="33"/>
      <c r="G317" s="71" t="n">
        <f aca="false">G318</f>
        <v>1250</v>
      </c>
      <c r="I317" s="80"/>
    </row>
    <row r="318" customFormat="false" ht="15.75" hidden="false" customHeight="false" outlineLevel="0" collapsed="false">
      <c r="A318" s="39" t="s">
        <v>57</v>
      </c>
      <c r="B318" s="62" t="n">
        <v>444</v>
      </c>
      <c r="C318" s="38" t="s">
        <v>126</v>
      </c>
      <c r="D318" s="38" t="s">
        <v>15</v>
      </c>
      <c r="E318" s="37" t="s">
        <v>199</v>
      </c>
      <c r="F318" s="38" t="s">
        <v>58</v>
      </c>
      <c r="G318" s="63" t="n">
        <f aca="false">G319</f>
        <v>1250</v>
      </c>
      <c r="I318" s="80"/>
    </row>
    <row r="319" customFormat="false" ht="15.75" hidden="false" customHeight="false" outlineLevel="0" collapsed="false">
      <c r="A319" s="39" t="s">
        <v>121</v>
      </c>
      <c r="B319" s="62" t="n">
        <v>444</v>
      </c>
      <c r="C319" s="38" t="s">
        <v>126</v>
      </c>
      <c r="D319" s="38" t="s">
        <v>15</v>
      </c>
      <c r="E319" s="37" t="s">
        <v>199</v>
      </c>
      <c r="F319" s="38" t="s">
        <v>122</v>
      </c>
      <c r="G319" s="63" t="n">
        <f aca="false">G320</f>
        <v>1250</v>
      </c>
      <c r="I319" s="80"/>
    </row>
    <row r="320" customFormat="false" ht="30" hidden="false" customHeight="false" outlineLevel="0" collapsed="false">
      <c r="A320" s="73" t="s">
        <v>181</v>
      </c>
      <c r="B320" s="62" t="n">
        <v>444</v>
      </c>
      <c r="C320" s="47" t="s">
        <v>126</v>
      </c>
      <c r="D320" s="47" t="s">
        <v>15</v>
      </c>
      <c r="E320" s="48" t="s">
        <v>199</v>
      </c>
      <c r="F320" s="47" t="s">
        <v>157</v>
      </c>
      <c r="G320" s="65" t="n">
        <v>1250</v>
      </c>
      <c r="I320" s="80"/>
    </row>
    <row r="321" customFormat="false" ht="15.75" hidden="false" customHeight="false" outlineLevel="0" collapsed="false">
      <c r="A321" s="81" t="s">
        <v>200</v>
      </c>
      <c r="B321" s="62" t="n">
        <v>444</v>
      </c>
      <c r="C321" s="33" t="s">
        <v>126</v>
      </c>
      <c r="D321" s="33" t="s">
        <v>25</v>
      </c>
      <c r="E321" s="34"/>
      <c r="F321" s="33"/>
      <c r="G321" s="35" t="n">
        <f aca="false">G322</f>
        <v>13738</v>
      </c>
    </row>
    <row r="322" customFormat="false" ht="48.75" hidden="false" customHeight="true" outlineLevel="0" collapsed="false">
      <c r="A322" s="56" t="s">
        <v>198</v>
      </c>
      <c r="B322" s="62" t="n">
        <v>444</v>
      </c>
      <c r="C322" s="33" t="s">
        <v>126</v>
      </c>
      <c r="D322" s="33" t="s">
        <v>25</v>
      </c>
      <c r="E322" s="34" t="s">
        <v>199</v>
      </c>
      <c r="F322" s="33"/>
      <c r="G322" s="35" t="n">
        <f aca="false">G323</f>
        <v>13738</v>
      </c>
    </row>
    <row r="323" customFormat="false" ht="19.5" hidden="false" customHeight="true" outlineLevel="0" collapsed="false">
      <c r="A323" s="39" t="s">
        <v>57</v>
      </c>
      <c r="B323" s="62" t="n">
        <v>444</v>
      </c>
      <c r="C323" s="38" t="s">
        <v>126</v>
      </c>
      <c r="D323" s="38" t="s">
        <v>25</v>
      </c>
      <c r="E323" s="37" t="s">
        <v>199</v>
      </c>
      <c r="F323" s="38" t="s">
        <v>58</v>
      </c>
      <c r="G323" s="40" t="n">
        <f aca="false">G324</f>
        <v>13738</v>
      </c>
    </row>
    <row r="324" customFormat="false" ht="19.5" hidden="false" customHeight="true" outlineLevel="0" collapsed="false">
      <c r="A324" s="39" t="s">
        <v>121</v>
      </c>
      <c r="B324" s="62" t="n">
        <v>444</v>
      </c>
      <c r="C324" s="38" t="s">
        <v>126</v>
      </c>
      <c r="D324" s="38" t="s">
        <v>25</v>
      </c>
      <c r="E324" s="37" t="s">
        <v>199</v>
      </c>
      <c r="F324" s="38" t="s">
        <v>122</v>
      </c>
      <c r="G324" s="40" t="n">
        <f aca="false">G325</f>
        <v>13738</v>
      </c>
    </row>
    <row r="325" customFormat="false" ht="30.75" hidden="false" customHeight="true" outlineLevel="0" collapsed="false">
      <c r="A325" s="73" t="s">
        <v>181</v>
      </c>
      <c r="B325" s="62" t="n">
        <v>444</v>
      </c>
      <c r="C325" s="47" t="s">
        <v>126</v>
      </c>
      <c r="D325" s="47" t="s">
        <v>25</v>
      </c>
      <c r="E325" s="48" t="s">
        <v>199</v>
      </c>
      <c r="F325" s="47" t="s">
        <v>157</v>
      </c>
      <c r="G325" s="49" t="n">
        <v>13738</v>
      </c>
    </row>
    <row r="326" customFormat="false" ht="15.75" hidden="false" customHeight="false" outlineLevel="0" collapsed="false">
      <c r="A326" s="32" t="s">
        <v>201</v>
      </c>
      <c r="B326" s="62" t="n">
        <v>444</v>
      </c>
      <c r="C326" s="42" t="s">
        <v>66</v>
      </c>
      <c r="D326" s="42" t="s">
        <v>101</v>
      </c>
      <c r="E326" s="58"/>
      <c r="F326" s="42"/>
      <c r="G326" s="35" t="n">
        <f aca="false">G327+G336</f>
        <v>2700</v>
      </c>
    </row>
    <row r="327" customFormat="false" ht="15.75" hidden="false" customHeight="false" outlineLevel="0" collapsed="false">
      <c r="A327" s="32" t="s">
        <v>202</v>
      </c>
      <c r="B327" s="62" t="n">
        <v>444</v>
      </c>
      <c r="C327" s="42" t="s">
        <v>66</v>
      </c>
      <c r="D327" s="42" t="s">
        <v>25</v>
      </c>
      <c r="E327" s="58"/>
      <c r="F327" s="42"/>
      <c r="G327" s="35" t="n">
        <f aca="false">G328+G332</f>
        <v>2000</v>
      </c>
    </row>
    <row r="328" customFormat="false" ht="68.25" hidden="false" customHeight="true" outlineLevel="0" collapsed="false">
      <c r="A328" s="56" t="s">
        <v>203</v>
      </c>
      <c r="B328" s="62" t="n">
        <v>444</v>
      </c>
      <c r="C328" s="33" t="s">
        <v>66</v>
      </c>
      <c r="D328" s="33" t="s">
        <v>25</v>
      </c>
      <c r="E328" s="34" t="s">
        <v>191</v>
      </c>
      <c r="F328" s="33"/>
      <c r="G328" s="35" t="n">
        <v>1000</v>
      </c>
    </row>
    <row r="329" customFormat="false" ht="15.75" hidden="false" customHeight="false" outlineLevel="0" collapsed="false">
      <c r="A329" s="39" t="s">
        <v>32</v>
      </c>
      <c r="B329" s="62" t="n">
        <v>444</v>
      </c>
      <c r="C329" s="38" t="s">
        <v>66</v>
      </c>
      <c r="D329" s="38" t="s">
        <v>25</v>
      </c>
      <c r="E329" s="37" t="s">
        <v>191</v>
      </c>
      <c r="F329" s="38" t="s">
        <v>33</v>
      </c>
      <c r="G329" s="40" t="n">
        <v>1000</v>
      </c>
    </row>
    <row r="330" customFormat="false" ht="15.75" hidden="false" customHeight="false" outlineLevel="0" collapsed="false">
      <c r="A330" s="39" t="s">
        <v>34</v>
      </c>
      <c r="B330" s="62" t="n">
        <v>444</v>
      </c>
      <c r="C330" s="38" t="s">
        <v>66</v>
      </c>
      <c r="D330" s="38" t="s">
        <v>25</v>
      </c>
      <c r="E330" s="37" t="s">
        <v>191</v>
      </c>
      <c r="F330" s="38" t="s">
        <v>35</v>
      </c>
      <c r="G330" s="40" t="n">
        <v>1000</v>
      </c>
    </row>
    <row r="331" customFormat="false" ht="15.75" hidden="false" customHeight="false" outlineLevel="0" collapsed="false">
      <c r="A331" s="39" t="s">
        <v>38</v>
      </c>
      <c r="B331" s="62" t="n">
        <v>444</v>
      </c>
      <c r="C331" s="38" t="s">
        <v>66</v>
      </c>
      <c r="D331" s="38" t="s">
        <v>25</v>
      </c>
      <c r="E331" s="37" t="s">
        <v>191</v>
      </c>
      <c r="F331" s="38" t="s">
        <v>39</v>
      </c>
      <c r="G331" s="40" t="n">
        <v>1000</v>
      </c>
    </row>
    <row r="332" customFormat="false" ht="67.5" hidden="false" customHeight="true" outlineLevel="0" collapsed="false">
      <c r="A332" s="56" t="s">
        <v>204</v>
      </c>
      <c r="B332" s="62" t="n">
        <v>444</v>
      </c>
      <c r="C332" s="33" t="s">
        <v>66</v>
      </c>
      <c r="D332" s="33" t="s">
        <v>25</v>
      </c>
      <c r="E332" s="34" t="s">
        <v>191</v>
      </c>
      <c r="F332" s="33"/>
      <c r="G332" s="35" t="n">
        <v>1000</v>
      </c>
    </row>
    <row r="333" customFormat="false" ht="15.75" hidden="false" customHeight="false" outlineLevel="0" collapsed="false">
      <c r="A333" s="39" t="s">
        <v>32</v>
      </c>
      <c r="B333" s="62" t="n">
        <v>444</v>
      </c>
      <c r="C333" s="38" t="s">
        <v>66</v>
      </c>
      <c r="D333" s="38" t="s">
        <v>25</v>
      </c>
      <c r="E333" s="37" t="s">
        <v>191</v>
      </c>
      <c r="F333" s="38" t="s">
        <v>33</v>
      </c>
      <c r="G333" s="40" t="n">
        <v>1000</v>
      </c>
    </row>
    <row r="334" customFormat="false" ht="15.75" hidden="false" customHeight="false" outlineLevel="0" collapsed="false">
      <c r="A334" s="39" t="s">
        <v>34</v>
      </c>
      <c r="B334" s="62" t="n">
        <v>444</v>
      </c>
      <c r="C334" s="38" t="s">
        <v>66</v>
      </c>
      <c r="D334" s="38" t="s">
        <v>25</v>
      </c>
      <c r="E334" s="37" t="s">
        <v>191</v>
      </c>
      <c r="F334" s="38" t="s">
        <v>35</v>
      </c>
      <c r="G334" s="40" t="n">
        <v>1000</v>
      </c>
    </row>
    <row r="335" customFormat="false" ht="15.75" hidden="false" customHeight="false" outlineLevel="0" collapsed="false">
      <c r="A335" s="39" t="s">
        <v>38</v>
      </c>
      <c r="B335" s="62" t="n">
        <v>444</v>
      </c>
      <c r="C335" s="38" t="s">
        <v>66</v>
      </c>
      <c r="D335" s="38" t="s">
        <v>25</v>
      </c>
      <c r="E335" s="37" t="s">
        <v>191</v>
      </c>
      <c r="F335" s="38" t="s">
        <v>39</v>
      </c>
      <c r="G335" s="40" t="n">
        <v>1000</v>
      </c>
    </row>
    <row r="336" s="60" customFormat="true" ht="15.75" hidden="false" customHeight="false" outlineLevel="0" collapsed="false">
      <c r="A336" s="36" t="s">
        <v>205</v>
      </c>
      <c r="B336" s="62" t="n">
        <v>444</v>
      </c>
      <c r="C336" s="33" t="s">
        <v>66</v>
      </c>
      <c r="D336" s="33" t="s">
        <v>126</v>
      </c>
      <c r="E336" s="34"/>
      <c r="F336" s="33"/>
      <c r="G336" s="35" t="n">
        <f aca="false">G337+G341+G344+G347</f>
        <v>700</v>
      </c>
      <c r="H336" s="5"/>
      <c r="N336" s="61"/>
    </row>
    <row r="337" customFormat="false" ht="15.75" hidden="false" customHeight="false" outlineLevel="0" collapsed="false">
      <c r="A337" s="32" t="s">
        <v>201</v>
      </c>
      <c r="B337" s="62" t="n">
        <v>444</v>
      </c>
      <c r="C337" s="42" t="s">
        <v>66</v>
      </c>
      <c r="D337" s="42" t="s">
        <v>126</v>
      </c>
      <c r="E337" s="58" t="s">
        <v>118</v>
      </c>
      <c r="F337" s="42"/>
      <c r="G337" s="35" t="n">
        <v>700</v>
      </c>
    </row>
    <row r="338" customFormat="false" ht="15.75" hidden="false" customHeight="false" outlineLevel="0" collapsed="false">
      <c r="A338" s="39" t="s">
        <v>32</v>
      </c>
      <c r="B338" s="62" t="n">
        <v>444</v>
      </c>
      <c r="C338" s="41" t="s">
        <v>66</v>
      </c>
      <c r="D338" s="41" t="s">
        <v>126</v>
      </c>
      <c r="E338" s="57" t="s">
        <v>118</v>
      </c>
      <c r="F338" s="41" t="s">
        <v>33</v>
      </c>
      <c r="G338" s="40" t="n">
        <v>700</v>
      </c>
      <c r="H338" s="60"/>
    </row>
    <row r="339" customFormat="false" ht="15.75" hidden="false" customHeight="false" outlineLevel="0" collapsed="false">
      <c r="A339" s="39" t="s">
        <v>34</v>
      </c>
      <c r="B339" s="62" t="n">
        <v>444</v>
      </c>
      <c r="C339" s="41" t="s">
        <v>66</v>
      </c>
      <c r="D339" s="41" t="s">
        <v>126</v>
      </c>
      <c r="E339" s="57" t="s">
        <v>118</v>
      </c>
      <c r="F339" s="41" t="s">
        <v>35</v>
      </c>
      <c r="G339" s="40" t="n">
        <v>700</v>
      </c>
    </row>
    <row r="340" customFormat="false" ht="15.75" hidden="false" customHeight="false" outlineLevel="0" collapsed="false">
      <c r="A340" s="39" t="s">
        <v>38</v>
      </c>
      <c r="B340" s="62" t="n">
        <v>444</v>
      </c>
      <c r="C340" s="41" t="s">
        <v>66</v>
      </c>
      <c r="D340" s="41" t="s">
        <v>126</v>
      </c>
      <c r="E340" s="57" t="s">
        <v>118</v>
      </c>
      <c r="F340" s="41" t="s">
        <v>39</v>
      </c>
      <c r="G340" s="40" t="n">
        <v>700</v>
      </c>
    </row>
    <row r="341" customFormat="false" ht="61.5" hidden="false" customHeight="true" outlineLevel="0" collapsed="false">
      <c r="A341" s="36" t="s">
        <v>206</v>
      </c>
      <c r="B341" s="62" t="n">
        <v>444</v>
      </c>
      <c r="C341" s="33" t="s">
        <v>66</v>
      </c>
      <c r="D341" s="33" t="s">
        <v>126</v>
      </c>
      <c r="E341" s="34" t="s">
        <v>191</v>
      </c>
      <c r="F341" s="33"/>
      <c r="G341" s="35"/>
    </row>
    <row r="342" customFormat="false" ht="15" hidden="false" customHeight="true" outlineLevel="0" collapsed="false">
      <c r="A342" s="39" t="s">
        <v>69</v>
      </c>
      <c r="B342" s="62" t="n">
        <v>444</v>
      </c>
      <c r="C342" s="38" t="s">
        <v>66</v>
      </c>
      <c r="D342" s="38" t="s">
        <v>126</v>
      </c>
      <c r="E342" s="37" t="s">
        <v>191</v>
      </c>
      <c r="F342" s="38" t="s">
        <v>70</v>
      </c>
      <c r="G342" s="40"/>
    </row>
    <row r="343" customFormat="false" ht="54" hidden="false" customHeight="true" outlineLevel="0" collapsed="false">
      <c r="A343" s="39" t="s">
        <v>207</v>
      </c>
      <c r="B343" s="62" t="n">
        <v>444</v>
      </c>
      <c r="C343" s="38" t="s">
        <v>66</v>
      </c>
      <c r="D343" s="38" t="s">
        <v>126</v>
      </c>
      <c r="E343" s="37" t="s">
        <v>191</v>
      </c>
      <c r="F343" s="38" t="s">
        <v>135</v>
      </c>
      <c r="G343" s="40"/>
    </row>
    <row r="344" customFormat="false" ht="63" hidden="false" customHeight="false" outlineLevel="0" collapsed="false">
      <c r="A344" s="36" t="s">
        <v>208</v>
      </c>
      <c r="B344" s="62" t="n">
        <v>444</v>
      </c>
      <c r="C344" s="33" t="s">
        <v>66</v>
      </c>
      <c r="D344" s="33" t="s">
        <v>126</v>
      </c>
      <c r="E344" s="34" t="s">
        <v>191</v>
      </c>
      <c r="F344" s="33"/>
      <c r="G344" s="35"/>
    </row>
    <row r="345" customFormat="false" ht="15.75" hidden="false" customHeight="false" outlineLevel="0" collapsed="false">
      <c r="A345" s="39" t="s">
        <v>69</v>
      </c>
      <c r="B345" s="62" t="n">
        <v>444</v>
      </c>
      <c r="C345" s="38" t="s">
        <v>66</v>
      </c>
      <c r="D345" s="38" t="s">
        <v>126</v>
      </c>
      <c r="E345" s="37" t="s">
        <v>191</v>
      </c>
      <c r="F345" s="38" t="s">
        <v>70</v>
      </c>
      <c r="G345" s="40"/>
    </row>
    <row r="346" customFormat="false" ht="47.25" hidden="false" customHeight="false" outlineLevel="0" collapsed="false">
      <c r="A346" s="39" t="s">
        <v>207</v>
      </c>
      <c r="B346" s="62" t="n">
        <v>444</v>
      </c>
      <c r="C346" s="38" t="s">
        <v>66</v>
      </c>
      <c r="D346" s="38" t="s">
        <v>126</v>
      </c>
      <c r="E346" s="37" t="s">
        <v>191</v>
      </c>
      <c r="F346" s="38" t="s">
        <v>135</v>
      </c>
      <c r="G346" s="40"/>
    </row>
    <row r="347" customFormat="false" ht="47.25" hidden="true" customHeight="false" outlineLevel="0" collapsed="false">
      <c r="A347" s="36" t="s">
        <v>190</v>
      </c>
      <c r="B347" s="62" t="n">
        <v>444</v>
      </c>
      <c r="C347" s="47" t="s">
        <v>66</v>
      </c>
      <c r="D347" s="47" t="s">
        <v>126</v>
      </c>
      <c r="E347" s="48" t="s">
        <v>191</v>
      </c>
      <c r="F347" s="47"/>
      <c r="G347" s="49"/>
    </row>
    <row r="348" customFormat="false" ht="15.75" hidden="true" customHeight="false" outlineLevel="0" collapsed="false">
      <c r="A348" s="39" t="s">
        <v>57</v>
      </c>
      <c r="B348" s="62" t="n">
        <v>444</v>
      </c>
      <c r="C348" s="38" t="s">
        <v>66</v>
      </c>
      <c r="D348" s="38" t="s">
        <v>126</v>
      </c>
      <c r="E348" s="37" t="s">
        <v>191</v>
      </c>
      <c r="F348" s="38" t="s">
        <v>58</v>
      </c>
      <c r="G348" s="40"/>
    </row>
    <row r="349" customFormat="false" ht="15.75" hidden="true" customHeight="false" outlineLevel="0" collapsed="false">
      <c r="A349" s="39" t="s">
        <v>121</v>
      </c>
      <c r="B349" s="62" t="n">
        <v>444</v>
      </c>
      <c r="C349" s="38" t="s">
        <v>66</v>
      </c>
      <c r="D349" s="38" t="s">
        <v>126</v>
      </c>
      <c r="E349" s="37" t="s">
        <v>191</v>
      </c>
      <c r="F349" s="38" t="s">
        <v>122</v>
      </c>
      <c r="G349" s="40"/>
    </row>
    <row r="350" customFormat="false" ht="30" hidden="true" customHeight="false" outlineLevel="0" collapsed="false">
      <c r="A350" s="73" t="s">
        <v>181</v>
      </c>
      <c r="B350" s="62" t="n">
        <v>444</v>
      </c>
      <c r="C350" s="47" t="s">
        <v>66</v>
      </c>
      <c r="D350" s="47" t="s">
        <v>126</v>
      </c>
      <c r="E350" s="48" t="s">
        <v>191</v>
      </c>
      <c r="F350" s="47" t="s">
        <v>157</v>
      </c>
      <c r="G350" s="49"/>
    </row>
    <row r="351" customFormat="false" ht="15.75" hidden="false" customHeight="false" outlineLevel="0" collapsed="false">
      <c r="A351" s="32" t="s">
        <v>209</v>
      </c>
      <c r="B351" s="62" t="n">
        <v>444</v>
      </c>
      <c r="C351" s="42" t="s">
        <v>74</v>
      </c>
      <c r="D351" s="33" t="s">
        <v>101</v>
      </c>
      <c r="E351" s="25"/>
      <c r="F351" s="24"/>
      <c r="G351" s="71" t="n">
        <f aca="false">G352+G402+G630+G655</f>
        <v>1761298.84653</v>
      </c>
    </row>
    <row r="352" customFormat="false" ht="15.75" hidden="false" customHeight="false" outlineLevel="0" collapsed="false">
      <c r="A352" s="32" t="s">
        <v>210</v>
      </c>
      <c r="B352" s="62" t="n">
        <v>444</v>
      </c>
      <c r="C352" s="42" t="s">
        <v>74</v>
      </c>
      <c r="D352" s="33" t="s">
        <v>13</v>
      </c>
      <c r="E352" s="25"/>
      <c r="F352" s="24"/>
      <c r="G352" s="71" t="n">
        <f aca="false">G353+G356+G359+G362+G365+G385+G389+G392+G395+G398</f>
        <v>418875.97124</v>
      </c>
      <c r="O352" s="9"/>
    </row>
    <row r="353" s="60" customFormat="true" ht="15.75" hidden="false" customHeight="false" outlineLevel="0" collapsed="false">
      <c r="A353" s="32" t="s">
        <v>211</v>
      </c>
      <c r="B353" s="62" t="n">
        <v>444</v>
      </c>
      <c r="C353" s="42" t="s">
        <v>74</v>
      </c>
      <c r="D353" s="33" t="s">
        <v>13</v>
      </c>
      <c r="E353" s="25" t="n">
        <v>4209900</v>
      </c>
      <c r="F353" s="24" t="n">
        <v>610</v>
      </c>
      <c r="G353" s="35" t="n">
        <f aca="false">G354+G355</f>
        <v>251836.7</v>
      </c>
      <c r="H353" s="5"/>
      <c r="N353" s="61"/>
      <c r="O353" s="82"/>
    </row>
    <row r="354" customFormat="false" ht="32.25" hidden="false" customHeight="true" outlineLevel="0" collapsed="false">
      <c r="A354" s="46" t="s">
        <v>212</v>
      </c>
      <c r="B354" s="62" t="n">
        <v>444</v>
      </c>
      <c r="C354" s="52" t="s">
        <v>74</v>
      </c>
      <c r="D354" s="47" t="s">
        <v>13</v>
      </c>
      <c r="E354" s="83" t="n">
        <v>4209900</v>
      </c>
      <c r="F354" s="47" t="s">
        <v>213</v>
      </c>
      <c r="G354" s="49" t="n">
        <v>241547.5</v>
      </c>
      <c r="H354" s="50"/>
      <c r="O354" s="9"/>
    </row>
    <row r="355" customFormat="false" ht="16.5" hidden="false" customHeight="true" outlineLevel="0" collapsed="false">
      <c r="A355" s="46" t="s">
        <v>112</v>
      </c>
      <c r="B355" s="62" t="n">
        <v>444</v>
      </c>
      <c r="C355" s="52" t="s">
        <v>74</v>
      </c>
      <c r="D355" s="47" t="s">
        <v>13</v>
      </c>
      <c r="E355" s="83" t="n">
        <v>4209900</v>
      </c>
      <c r="F355" s="47" t="s">
        <v>113</v>
      </c>
      <c r="G355" s="49" t="n">
        <v>10289.2</v>
      </c>
      <c r="O355" s="84"/>
    </row>
    <row r="356" s="60" customFormat="true" ht="16.5" hidden="false" customHeight="true" outlineLevel="0" collapsed="false">
      <c r="A356" s="36" t="s">
        <v>214</v>
      </c>
      <c r="B356" s="62" t="n">
        <v>444</v>
      </c>
      <c r="C356" s="42" t="s">
        <v>74</v>
      </c>
      <c r="D356" s="33" t="s">
        <v>13</v>
      </c>
      <c r="E356" s="25" t="n">
        <v>4209900</v>
      </c>
      <c r="F356" s="33" t="s">
        <v>215</v>
      </c>
      <c r="G356" s="35" t="n">
        <f aca="false">G357+G358</f>
        <v>22536.1</v>
      </c>
      <c r="H356" s="5"/>
      <c r="N356" s="61"/>
      <c r="O356" s="85"/>
    </row>
    <row r="357" customFormat="false" ht="29.25" hidden="false" customHeight="true" outlineLevel="0" collapsed="false">
      <c r="A357" s="46" t="s">
        <v>216</v>
      </c>
      <c r="B357" s="62" t="n">
        <v>444</v>
      </c>
      <c r="C357" s="52" t="s">
        <v>74</v>
      </c>
      <c r="D357" s="47" t="s">
        <v>13</v>
      </c>
      <c r="E357" s="83" t="n">
        <v>4209900</v>
      </c>
      <c r="F357" s="47" t="s">
        <v>217</v>
      </c>
      <c r="G357" s="49" t="n">
        <v>21276.1</v>
      </c>
      <c r="O357" s="9"/>
    </row>
    <row r="358" customFormat="false" ht="20.25" hidden="false" customHeight="true" outlineLevel="0" collapsed="false">
      <c r="A358" s="46" t="s">
        <v>218</v>
      </c>
      <c r="B358" s="62" t="n">
        <v>444</v>
      </c>
      <c r="C358" s="52" t="s">
        <v>74</v>
      </c>
      <c r="D358" s="47" t="s">
        <v>13</v>
      </c>
      <c r="E358" s="83" t="n">
        <v>4209900</v>
      </c>
      <c r="F358" s="47" t="s">
        <v>219</v>
      </c>
      <c r="G358" s="49" t="n">
        <v>1260</v>
      </c>
    </row>
    <row r="359" customFormat="false" ht="20.25" hidden="false" customHeight="true" outlineLevel="0" collapsed="false">
      <c r="A359" s="36" t="s">
        <v>32</v>
      </c>
      <c r="B359" s="62" t="n">
        <v>444</v>
      </c>
      <c r="C359" s="42" t="s">
        <v>74</v>
      </c>
      <c r="D359" s="33" t="s">
        <v>13</v>
      </c>
      <c r="E359" s="25" t="n">
        <v>4209900</v>
      </c>
      <c r="F359" s="33" t="s">
        <v>33</v>
      </c>
      <c r="G359" s="71" t="n">
        <f aca="false">G360</f>
        <v>6598.39289</v>
      </c>
      <c r="H359" s="60"/>
    </row>
    <row r="360" customFormat="false" ht="20.25" hidden="false" customHeight="true" outlineLevel="0" collapsed="false">
      <c r="A360" s="39" t="s">
        <v>34</v>
      </c>
      <c r="B360" s="62" t="n">
        <v>444</v>
      </c>
      <c r="C360" s="41" t="s">
        <v>74</v>
      </c>
      <c r="D360" s="38" t="s">
        <v>13</v>
      </c>
      <c r="E360" s="86" t="n">
        <v>4209900</v>
      </c>
      <c r="F360" s="38" t="s">
        <v>35</v>
      </c>
      <c r="G360" s="63" t="n">
        <f aca="false">G361</f>
        <v>6598.39289</v>
      </c>
      <c r="H360" s="60"/>
    </row>
    <row r="361" customFormat="false" ht="33.75" hidden="false" customHeight="true" outlineLevel="0" collapsed="false">
      <c r="A361" s="46" t="s">
        <v>36</v>
      </c>
      <c r="B361" s="62" t="n">
        <v>444</v>
      </c>
      <c r="C361" s="52" t="s">
        <v>74</v>
      </c>
      <c r="D361" s="47" t="s">
        <v>13</v>
      </c>
      <c r="E361" s="83" t="n">
        <v>4209900</v>
      </c>
      <c r="F361" s="47" t="s">
        <v>39</v>
      </c>
      <c r="G361" s="65" t="n">
        <v>6598.39289</v>
      </c>
    </row>
    <row r="362" customFormat="false" ht="20.25" hidden="false" customHeight="true" outlineLevel="0" collapsed="false">
      <c r="A362" s="79" t="s">
        <v>220</v>
      </c>
      <c r="B362" s="62" t="n">
        <v>444</v>
      </c>
      <c r="C362" s="87" t="s">
        <v>74</v>
      </c>
      <c r="D362" s="88" t="s">
        <v>13</v>
      </c>
      <c r="E362" s="89" t="n">
        <v>4209900</v>
      </c>
      <c r="F362" s="88"/>
      <c r="G362" s="90" t="n">
        <f aca="false">G363+G364</f>
        <v>260</v>
      </c>
    </row>
    <row r="363" customFormat="false" ht="18.75" hidden="false" customHeight="true" outlineLevel="0" collapsed="false">
      <c r="A363" s="46" t="s">
        <v>112</v>
      </c>
      <c r="B363" s="62" t="n">
        <v>444</v>
      </c>
      <c r="C363" s="52" t="s">
        <v>74</v>
      </c>
      <c r="D363" s="47" t="s">
        <v>13</v>
      </c>
      <c r="E363" s="83" t="n">
        <v>4209900</v>
      </c>
      <c r="F363" s="47" t="s">
        <v>113</v>
      </c>
      <c r="G363" s="49" t="n">
        <v>180</v>
      </c>
    </row>
    <row r="364" customFormat="false" ht="21.75" hidden="false" customHeight="true" outlineLevel="0" collapsed="false">
      <c r="A364" s="46" t="s">
        <v>218</v>
      </c>
      <c r="B364" s="62" t="n">
        <v>444</v>
      </c>
      <c r="C364" s="52" t="s">
        <v>74</v>
      </c>
      <c r="D364" s="47" t="s">
        <v>13</v>
      </c>
      <c r="E364" s="83" t="n">
        <v>4209900</v>
      </c>
      <c r="F364" s="47" t="s">
        <v>219</v>
      </c>
      <c r="G364" s="49" t="n">
        <v>80</v>
      </c>
    </row>
    <row r="365" s="60" customFormat="true" ht="15.75" hidden="false" customHeight="false" outlineLevel="0" collapsed="false">
      <c r="A365" s="36" t="s">
        <v>117</v>
      </c>
      <c r="B365" s="62" t="n">
        <v>444</v>
      </c>
      <c r="C365" s="42" t="s">
        <v>74</v>
      </c>
      <c r="D365" s="33" t="s">
        <v>13</v>
      </c>
      <c r="E365" s="25" t="n">
        <v>5220000</v>
      </c>
      <c r="F365" s="33"/>
      <c r="G365" s="71" t="n">
        <f aca="false">G366</f>
        <v>113817.91207</v>
      </c>
      <c r="H365" s="5"/>
      <c r="N365" s="61"/>
    </row>
    <row r="366" customFormat="false" ht="63" hidden="false" customHeight="true" outlineLevel="0" collapsed="false">
      <c r="A366" s="81" t="s">
        <v>221</v>
      </c>
      <c r="B366" s="62" t="n">
        <v>444</v>
      </c>
      <c r="C366" s="42" t="s">
        <v>74</v>
      </c>
      <c r="D366" s="33" t="s">
        <v>13</v>
      </c>
      <c r="E366" s="25" t="n">
        <v>5223400</v>
      </c>
      <c r="F366" s="38"/>
      <c r="G366" s="71" t="n">
        <f aca="false">G367+G371+G374+G376+G377</f>
        <v>113817.91207</v>
      </c>
    </row>
    <row r="367" customFormat="false" ht="15.75" hidden="false" customHeight="false" outlineLevel="0" collapsed="false">
      <c r="A367" s="39" t="s">
        <v>32</v>
      </c>
      <c r="B367" s="62" t="n">
        <v>444</v>
      </c>
      <c r="C367" s="41" t="s">
        <v>74</v>
      </c>
      <c r="D367" s="38" t="s">
        <v>13</v>
      </c>
      <c r="E367" s="86" t="n">
        <v>5223400</v>
      </c>
      <c r="F367" s="38" t="s">
        <v>33</v>
      </c>
      <c r="G367" s="63" t="n">
        <f aca="false">G368</f>
        <v>38877.91207</v>
      </c>
      <c r="H367" s="60"/>
    </row>
    <row r="368" customFormat="false" ht="15.75" hidden="false" customHeight="false" outlineLevel="0" collapsed="false">
      <c r="A368" s="39" t="s">
        <v>34</v>
      </c>
      <c r="B368" s="62" t="n">
        <v>444</v>
      </c>
      <c r="C368" s="41" t="s">
        <v>74</v>
      </c>
      <c r="D368" s="38" t="s">
        <v>13</v>
      </c>
      <c r="E368" s="86" t="n">
        <v>5223400</v>
      </c>
      <c r="F368" s="38" t="s">
        <v>35</v>
      </c>
      <c r="G368" s="63" t="n">
        <f aca="false">G369+G370</f>
        <v>38877.91207</v>
      </c>
    </row>
    <row r="369" customFormat="false" ht="31.5" hidden="false" customHeight="false" outlineLevel="0" collapsed="false">
      <c r="A369" s="46" t="s">
        <v>222</v>
      </c>
      <c r="B369" s="62" t="n">
        <v>444</v>
      </c>
      <c r="C369" s="52" t="s">
        <v>74</v>
      </c>
      <c r="D369" s="47" t="s">
        <v>13</v>
      </c>
      <c r="E369" s="83" t="n">
        <v>5223400</v>
      </c>
      <c r="F369" s="47" t="s">
        <v>147</v>
      </c>
      <c r="G369" s="65" t="n">
        <v>2467.91207</v>
      </c>
    </row>
    <row r="370" customFormat="false" ht="31.5" hidden="false" customHeight="false" outlineLevel="0" collapsed="false">
      <c r="A370" s="46" t="s">
        <v>36</v>
      </c>
      <c r="B370" s="62" t="n">
        <v>444</v>
      </c>
      <c r="C370" s="52" t="s">
        <v>74</v>
      </c>
      <c r="D370" s="47" t="s">
        <v>13</v>
      </c>
      <c r="E370" s="83" t="n">
        <v>5223400</v>
      </c>
      <c r="F370" s="47" t="s">
        <v>39</v>
      </c>
      <c r="G370" s="65" t="n">
        <v>36410</v>
      </c>
    </row>
    <row r="371" customFormat="false" ht="15.75" hidden="false" customHeight="false" outlineLevel="0" collapsed="false">
      <c r="A371" s="39" t="s">
        <v>223</v>
      </c>
      <c r="B371" s="62" t="n">
        <v>444</v>
      </c>
      <c r="C371" s="41" t="s">
        <v>74</v>
      </c>
      <c r="D371" s="38" t="s">
        <v>13</v>
      </c>
      <c r="E371" s="86" t="n">
        <v>5223400</v>
      </c>
      <c r="F371" s="38" t="s">
        <v>135</v>
      </c>
      <c r="G371" s="63" t="n">
        <f aca="false">G372+G373</f>
        <v>1500</v>
      </c>
    </row>
    <row r="372" customFormat="false" ht="31.5" hidden="false" customHeight="false" outlineLevel="0" collapsed="false">
      <c r="A372" s="70" t="s">
        <v>224</v>
      </c>
      <c r="B372" s="62" t="n">
        <v>444</v>
      </c>
      <c r="C372" s="52" t="s">
        <v>74</v>
      </c>
      <c r="D372" s="47" t="s">
        <v>13</v>
      </c>
      <c r="E372" s="83" t="n">
        <v>5223400</v>
      </c>
      <c r="F372" s="47" t="s">
        <v>135</v>
      </c>
      <c r="G372" s="65" t="n">
        <v>1500</v>
      </c>
    </row>
    <row r="373" customFormat="false" ht="31.5" hidden="false" customHeight="false" outlineLevel="0" collapsed="false">
      <c r="A373" s="39" t="s">
        <v>225</v>
      </c>
      <c r="B373" s="62" t="n">
        <v>444</v>
      </c>
      <c r="C373" s="41" t="s">
        <v>74</v>
      </c>
      <c r="D373" s="38" t="s">
        <v>13</v>
      </c>
      <c r="E373" s="86" t="n">
        <v>5223400</v>
      </c>
      <c r="F373" s="38" t="s">
        <v>39</v>
      </c>
      <c r="G373" s="63"/>
    </row>
    <row r="374" customFormat="false" ht="15.75" hidden="false" customHeight="false" outlineLevel="0" collapsed="false">
      <c r="A374" s="39" t="s">
        <v>69</v>
      </c>
      <c r="B374" s="62" t="n">
        <v>444</v>
      </c>
      <c r="C374" s="41" t="s">
        <v>74</v>
      </c>
      <c r="D374" s="38" t="s">
        <v>13</v>
      </c>
      <c r="E374" s="86" t="n">
        <v>5223400</v>
      </c>
      <c r="F374" s="38" t="s">
        <v>70</v>
      </c>
      <c r="G374" s="91" t="n">
        <f aca="false">G375</f>
        <v>71900</v>
      </c>
    </row>
    <row r="375" customFormat="false" ht="31.5" hidden="false" customHeight="false" outlineLevel="0" collapsed="false">
      <c r="A375" s="45" t="s">
        <v>171</v>
      </c>
      <c r="B375" s="62" t="n">
        <v>444</v>
      </c>
      <c r="C375" s="41" t="s">
        <v>74</v>
      </c>
      <c r="D375" s="38" t="s">
        <v>13</v>
      </c>
      <c r="E375" s="86" t="n">
        <v>5223400</v>
      </c>
      <c r="F375" s="38" t="s">
        <v>135</v>
      </c>
      <c r="G375" s="91" t="n">
        <v>71900</v>
      </c>
    </row>
    <row r="376" customFormat="false" ht="15.75" hidden="false" customHeight="false" outlineLevel="0" collapsed="false">
      <c r="A376" s="46" t="s">
        <v>226</v>
      </c>
      <c r="B376" s="62" t="n">
        <v>444</v>
      </c>
      <c r="C376" s="52" t="s">
        <v>74</v>
      </c>
      <c r="D376" s="47" t="s">
        <v>13</v>
      </c>
      <c r="E376" s="83" t="n">
        <v>5223400</v>
      </c>
      <c r="F376" s="47" t="s">
        <v>113</v>
      </c>
      <c r="G376" s="92" t="n">
        <v>1190</v>
      </c>
    </row>
    <row r="377" customFormat="false" ht="15.75" hidden="false" customHeight="false" outlineLevel="0" collapsed="false">
      <c r="A377" s="46" t="s">
        <v>227</v>
      </c>
      <c r="B377" s="62" t="n">
        <v>444</v>
      </c>
      <c r="C377" s="52" t="s">
        <v>74</v>
      </c>
      <c r="D377" s="47" t="s">
        <v>13</v>
      </c>
      <c r="E377" s="83" t="n">
        <v>5223400</v>
      </c>
      <c r="F377" s="47" t="s">
        <v>219</v>
      </c>
      <c r="G377" s="92" t="n">
        <v>350</v>
      </c>
    </row>
    <row r="378" customFormat="false" ht="15.75" hidden="false" customHeight="false" outlineLevel="0" collapsed="false">
      <c r="A378" s="36" t="s">
        <v>228</v>
      </c>
      <c r="B378" s="62" t="n">
        <v>444</v>
      </c>
      <c r="C378" s="42" t="s">
        <v>74</v>
      </c>
      <c r="D378" s="33" t="s">
        <v>13</v>
      </c>
      <c r="E378" s="25"/>
      <c r="F378" s="33"/>
      <c r="G378" s="35" t="n">
        <f aca="false">G379+G382</f>
        <v>0</v>
      </c>
    </row>
    <row r="379" customFormat="false" ht="15.75" hidden="false" customHeight="false" outlineLevel="0" collapsed="false">
      <c r="A379" s="36" t="s">
        <v>228</v>
      </c>
      <c r="B379" s="62" t="n">
        <v>444</v>
      </c>
      <c r="C379" s="42" t="s">
        <v>74</v>
      </c>
      <c r="D379" s="33" t="s">
        <v>13</v>
      </c>
      <c r="E379" s="25"/>
      <c r="F379" s="33"/>
      <c r="G379" s="35" t="n">
        <f aca="false">G380</f>
        <v>0</v>
      </c>
    </row>
    <row r="380" customFormat="false" ht="15.75" hidden="false" customHeight="false" outlineLevel="0" collapsed="false">
      <c r="A380" s="39" t="s">
        <v>229</v>
      </c>
      <c r="B380" s="62" t="n">
        <v>444</v>
      </c>
      <c r="C380" s="41" t="s">
        <v>74</v>
      </c>
      <c r="D380" s="38" t="s">
        <v>13</v>
      </c>
      <c r="E380" s="86" t="n">
        <v>1008900</v>
      </c>
      <c r="F380" s="38" t="s">
        <v>230</v>
      </c>
      <c r="G380" s="40" t="n">
        <f aca="false">G381</f>
        <v>0</v>
      </c>
    </row>
    <row r="381" customFormat="false" ht="15.75" hidden="false" customHeight="false" outlineLevel="0" collapsed="false">
      <c r="A381" s="46" t="s">
        <v>226</v>
      </c>
      <c r="B381" s="62" t="n">
        <v>444</v>
      </c>
      <c r="C381" s="52" t="s">
        <v>74</v>
      </c>
      <c r="D381" s="47" t="s">
        <v>13</v>
      </c>
      <c r="E381" s="83" t="n">
        <v>1008900</v>
      </c>
      <c r="F381" s="47" t="s">
        <v>113</v>
      </c>
      <c r="G381" s="49"/>
    </row>
    <row r="382" customFormat="false" ht="15.75" hidden="false" customHeight="false" outlineLevel="0" collapsed="false">
      <c r="A382" s="36" t="s">
        <v>231</v>
      </c>
      <c r="B382" s="62" t="n">
        <v>444</v>
      </c>
      <c r="C382" s="42" t="s">
        <v>74</v>
      </c>
      <c r="D382" s="33" t="s">
        <v>13</v>
      </c>
      <c r="E382" s="25" t="n">
        <v>1008900</v>
      </c>
      <c r="F382" s="33"/>
      <c r="G382" s="35" t="n">
        <f aca="false">G383</f>
        <v>0</v>
      </c>
    </row>
    <row r="383" customFormat="false" ht="15.75" hidden="false" customHeight="false" outlineLevel="0" collapsed="false">
      <c r="A383" s="39" t="s">
        <v>229</v>
      </c>
      <c r="B383" s="62" t="n">
        <v>444</v>
      </c>
      <c r="C383" s="41" t="s">
        <v>74</v>
      </c>
      <c r="D383" s="38" t="s">
        <v>13</v>
      </c>
      <c r="E383" s="86" t="n">
        <v>1008900</v>
      </c>
      <c r="F383" s="38" t="s">
        <v>230</v>
      </c>
      <c r="G383" s="40" t="n">
        <f aca="false">G384</f>
        <v>0</v>
      </c>
    </row>
    <row r="384" customFormat="false" ht="15.75" hidden="false" customHeight="false" outlineLevel="0" collapsed="false">
      <c r="A384" s="46" t="s">
        <v>226</v>
      </c>
      <c r="B384" s="62" t="n">
        <v>444</v>
      </c>
      <c r="C384" s="52" t="s">
        <v>74</v>
      </c>
      <c r="D384" s="47" t="s">
        <v>13</v>
      </c>
      <c r="E384" s="83" t="n">
        <v>1008900</v>
      </c>
      <c r="F384" s="47" t="s">
        <v>113</v>
      </c>
      <c r="G384" s="49"/>
    </row>
    <row r="385" customFormat="false" ht="15.75" hidden="false" customHeight="false" outlineLevel="0" collapsed="false">
      <c r="A385" s="36" t="s">
        <v>232</v>
      </c>
      <c r="B385" s="62" t="n">
        <v>444</v>
      </c>
      <c r="C385" s="42" t="s">
        <v>74</v>
      </c>
      <c r="D385" s="33" t="s">
        <v>13</v>
      </c>
      <c r="E385" s="25" t="n">
        <v>7950000</v>
      </c>
      <c r="F385" s="33"/>
      <c r="G385" s="59" t="n">
        <f aca="false">G386+G387+G388</f>
        <v>350</v>
      </c>
    </row>
    <row r="386" customFormat="false" ht="15.75" hidden="false" customHeight="false" outlineLevel="0" collapsed="false">
      <c r="A386" s="39" t="s">
        <v>233</v>
      </c>
      <c r="B386" s="62" t="n">
        <v>444</v>
      </c>
      <c r="C386" s="41" t="s">
        <v>74</v>
      </c>
      <c r="D386" s="38" t="s">
        <v>13</v>
      </c>
      <c r="E386" s="86" t="n">
        <v>7950000</v>
      </c>
      <c r="F386" s="38" t="s">
        <v>213</v>
      </c>
      <c r="G386" s="40" t="n">
        <v>9</v>
      </c>
    </row>
    <row r="387" customFormat="false" ht="15.75" hidden="false" customHeight="false" outlineLevel="0" collapsed="false">
      <c r="A387" s="46" t="s">
        <v>112</v>
      </c>
      <c r="B387" s="62" t="n">
        <v>444</v>
      </c>
      <c r="C387" s="52" t="s">
        <v>74</v>
      </c>
      <c r="D387" s="47" t="s">
        <v>13</v>
      </c>
      <c r="E387" s="83" t="n">
        <v>7950000</v>
      </c>
      <c r="F387" s="47" t="s">
        <v>113</v>
      </c>
      <c r="G387" s="69" t="n">
        <v>319.653</v>
      </c>
    </row>
    <row r="388" customFormat="false" ht="15.75" hidden="false" customHeight="false" outlineLevel="0" collapsed="false">
      <c r="A388" s="46" t="s">
        <v>218</v>
      </c>
      <c r="B388" s="62" t="n">
        <v>444</v>
      </c>
      <c r="C388" s="52" t="s">
        <v>74</v>
      </c>
      <c r="D388" s="47" t="s">
        <v>13</v>
      </c>
      <c r="E388" s="83" t="n">
        <v>7950000</v>
      </c>
      <c r="F388" s="47" t="s">
        <v>219</v>
      </c>
      <c r="G388" s="69" t="n">
        <v>21.347</v>
      </c>
    </row>
    <row r="389" customFormat="false" ht="47.25" hidden="false" customHeight="false" outlineLevel="0" collapsed="false">
      <c r="A389" s="36" t="s">
        <v>234</v>
      </c>
      <c r="B389" s="62" t="n">
        <v>444</v>
      </c>
      <c r="C389" s="42" t="s">
        <v>74</v>
      </c>
      <c r="D389" s="33" t="s">
        <v>13</v>
      </c>
      <c r="E389" s="25" t="n">
        <v>7950000</v>
      </c>
      <c r="F389" s="33"/>
      <c r="G389" s="93" t="n">
        <f aca="false">G390+G391</f>
        <v>2565</v>
      </c>
    </row>
    <row r="390" customFormat="false" ht="15.75" hidden="false" customHeight="false" outlineLevel="0" collapsed="false">
      <c r="A390" s="46" t="s">
        <v>112</v>
      </c>
      <c r="B390" s="62" t="n">
        <v>444</v>
      </c>
      <c r="C390" s="52" t="s">
        <v>74</v>
      </c>
      <c r="D390" s="47" t="s">
        <v>13</v>
      </c>
      <c r="E390" s="83" t="n">
        <v>7950000</v>
      </c>
      <c r="F390" s="47" t="s">
        <v>113</v>
      </c>
      <c r="G390" s="69" t="n">
        <v>2086</v>
      </c>
    </row>
    <row r="391" customFormat="false" ht="15.75" hidden="false" customHeight="false" outlineLevel="0" collapsed="false">
      <c r="A391" s="46" t="s">
        <v>218</v>
      </c>
      <c r="B391" s="62" t="n">
        <v>444</v>
      </c>
      <c r="C391" s="52" t="s">
        <v>74</v>
      </c>
      <c r="D391" s="47" t="s">
        <v>13</v>
      </c>
      <c r="E391" s="83" t="n">
        <v>7950000</v>
      </c>
      <c r="F391" s="47" t="s">
        <v>219</v>
      </c>
      <c r="G391" s="69" t="n">
        <v>479</v>
      </c>
    </row>
    <row r="392" customFormat="false" ht="47.25" hidden="false" customHeight="false" outlineLevel="0" collapsed="false">
      <c r="A392" s="36" t="s">
        <v>192</v>
      </c>
      <c r="B392" s="62" t="n">
        <v>444</v>
      </c>
      <c r="C392" s="42" t="s">
        <v>74</v>
      </c>
      <c r="D392" s="33" t="s">
        <v>13</v>
      </c>
      <c r="E392" s="25" t="n">
        <v>3380000</v>
      </c>
      <c r="F392" s="33"/>
      <c r="G392" s="35" t="n">
        <f aca="false">G393</f>
        <v>0</v>
      </c>
    </row>
    <row r="393" customFormat="false" ht="31.5" hidden="false" customHeight="false" outlineLevel="0" collapsed="false">
      <c r="A393" s="39" t="s">
        <v>235</v>
      </c>
      <c r="B393" s="62" t="n">
        <v>444</v>
      </c>
      <c r="C393" s="41" t="s">
        <v>74</v>
      </c>
      <c r="D393" s="38" t="s">
        <v>13</v>
      </c>
      <c r="E393" s="86" t="n">
        <v>3380000</v>
      </c>
      <c r="F393" s="38" t="s">
        <v>35</v>
      </c>
      <c r="G393" s="40" t="n">
        <f aca="false">G394</f>
        <v>0</v>
      </c>
    </row>
    <row r="394" customFormat="false" ht="22.5" hidden="false" customHeight="true" outlineLevel="0" collapsed="false">
      <c r="A394" s="46" t="s">
        <v>233</v>
      </c>
      <c r="B394" s="62" t="n">
        <v>444</v>
      </c>
      <c r="C394" s="52" t="s">
        <v>74</v>
      </c>
      <c r="D394" s="47" t="s">
        <v>13</v>
      </c>
      <c r="E394" s="83" t="n">
        <v>3380000</v>
      </c>
      <c r="F394" s="47" t="s">
        <v>39</v>
      </c>
      <c r="G394" s="49"/>
    </row>
    <row r="395" customFormat="false" ht="31.5" hidden="false" customHeight="false" outlineLevel="0" collapsed="false">
      <c r="A395" s="36" t="s">
        <v>236</v>
      </c>
      <c r="B395" s="62" t="n">
        <v>444</v>
      </c>
      <c r="C395" s="42" t="s">
        <v>74</v>
      </c>
      <c r="D395" s="33" t="s">
        <v>13</v>
      </c>
      <c r="E395" s="25" t="n">
        <v>3380000</v>
      </c>
      <c r="F395" s="33"/>
      <c r="G395" s="71" t="n">
        <f aca="false">G396</f>
        <v>10661.86628</v>
      </c>
    </row>
    <row r="396" customFormat="false" ht="31.5" hidden="false" customHeight="false" outlineLevel="0" collapsed="false">
      <c r="A396" s="39" t="s">
        <v>237</v>
      </c>
      <c r="B396" s="62" t="n">
        <v>444</v>
      </c>
      <c r="C396" s="41" t="s">
        <v>74</v>
      </c>
      <c r="D396" s="38" t="s">
        <v>13</v>
      </c>
      <c r="E396" s="86" t="n">
        <v>3380000</v>
      </c>
      <c r="F396" s="38" t="s">
        <v>35</v>
      </c>
      <c r="G396" s="63" t="n">
        <f aca="false">G397</f>
        <v>10661.86628</v>
      </c>
    </row>
    <row r="397" customFormat="false" ht="15.75" hidden="false" customHeight="false" outlineLevel="0" collapsed="false">
      <c r="A397" s="39" t="s">
        <v>233</v>
      </c>
      <c r="B397" s="62" t="n">
        <v>444</v>
      </c>
      <c r="C397" s="41" t="s">
        <v>74</v>
      </c>
      <c r="D397" s="38" t="s">
        <v>13</v>
      </c>
      <c r="E397" s="86" t="n">
        <v>3380000</v>
      </c>
      <c r="F397" s="38" t="s">
        <v>39</v>
      </c>
      <c r="G397" s="63" t="n">
        <v>10661.86628</v>
      </c>
    </row>
    <row r="398" customFormat="false" ht="31.5" hidden="false" customHeight="false" outlineLevel="0" collapsed="false">
      <c r="A398" s="36" t="s">
        <v>238</v>
      </c>
      <c r="B398" s="62" t="n">
        <v>444</v>
      </c>
      <c r="C398" s="42" t="s">
        <v>74</v>
      </c>
      <c r="D398" s="33" t="s">
        <v>13</v>
      </c>
      <c r="E398" s="25" t="n">
        <v>4209900</v>
      </c>
      <c r="F398" s="33"/>
      <c r="G398" s="71" t="n">
        <f aca="false">G399</f>
        <v>10250</v>
      </c>
    </row>
    <row r="399" customFormat="false" ht="15.75" hidden="false" customHeight="false" outlineLevel="0" collapsed="false">
      <c r="A399" s="39" t="s">
        <v>32</v>
      </c>
      <c r="B399" s="62" t="n">
        <v>444</v>
      </c>
      <c r="C399" s="41" t="s">
        <v>74</v>
      </c>
      <c r="D399" s="38" t="s">
        <v>13</v>
      </c>
      <c r="E399" s="86" t="n">
        <v>4209900</v>
      </c>
      <c r="F399" s="38" t="s">
        <v>33</v>
      </c>
      <c r="G399" s="63" t="n">
        <f aca="false">G400</f>
        <v>10250</v>
      </c>
    </row>
    <row r="400" customFormat="false" ht="15.75" hidden="false" customHeight="false" outlineLevel="0" collapsed="false">
      <c r="A400" s="39" t="s">
        <v>34</v>
      </c>
      <c r="B400" s="62" t="n">
        <v>444</v>
      </c>
      <c r="C400" s="41" t="s">
        <v>74</v>
      </c>
      <c r="D400" s="38" t="s">
        <v>13</v>
      </c>
      <c r="E400" s="86" t="n">
        <v>4209900</v>
      </c>
      <c r="F400" s="38" t="s">
        <v>35</v>
      </c>
      <c r="G400" s="63" t="n">
        <f aca="false">G401</f>
        <v>10250</v>
      </c>
    </row>
    <row r="401" customFormat="false" ht="15.75" hidden="false" customHeight="false" outlineLevel="0" collapsed="false">
      <c r="A401" s="39" t="s">
        <v>38</v>
      </c>
      <c r="B401" s="62" t="n">
        <v>444</v>
      </c>
      <c r="C401" s="41" t="s">
        <v>74</v>
      </c>
      <c r="D401" s="38" t="s">
        <v>13</v>
      </c>
      <c r="E401" s="86" t="n">
        <v>4209900</v>
      </c>
      <c r="F401" s="38" t="s">
        <v>39</v>
      </c>
      <c r="G401" s="63" t="n">
        <v>10250</v>
      </c>
    </row>
    <row r="402" customFormat="false" ht="15.75" hidden="false" customHeight="false" outlineLevel="0" collapsed="false">
      <c r="A402" s="36" t="s">
        <v>239</v>
      </c>
      <c r="B402" s="62" t="n">
        <v>444</v>
      </c>
      <c r="C402" s="42" t="s">
        <v>74</v>
      </c>
      <c r="D402" s="33" t="s">
        <v>15</v>
      </c>
      <c r="E402" s="25"/>
      <c r="F402" s="33"/>
      <c r="G402" s="71" t="n">
        <f aca="false">G403+G490+G509+G540+G571</f>
        <v>1283323.76006</v>
      </c>
      <c r="O402" s="84"/>
    </row>
    <row r="403" customFormat="false" ht="15.75" hidden="false" customHeight="false" outlineLevel="0" collapsed="false">
      <c r="A403" s="36" t="s">
        <v>240</v>
      </c>
      <c r="B403" s="62" t="n">
        <v>444</v>
      </c>
      <c r="C403" s="42" t="s">
        <v>74</v>
      </c>
      <c r="D403" s="33" t="s">
        <v>15</v>
      </c>
      <c r="E403" s="25"/>
      <c r="F403" s="33"/>
      <c r="G403" s="71" t="n">
        <f aca="false">G404+G406+G408+G423+G426+G429+G441+G450+G463+G476+G480+G489</f>
        <v>984188.78867</v>
      </c>
    </row>
    <row r="404" customFormat="false" ht="15.75" hidden="false" customHeight="false" outlineLevel="0" collapsed="false">
      <c r="A404" s="36" t="s">
        <v>229</v>
      </c>
      <c r="B404" s="62" t="n">
        <v>444</v>
      </c>
      <c r="C404" s="42" t="s">
        <v>74</v>
      </c>
      <c r="D404" s="33" t="s">
        <v>15</v>
      </c>
      <c r="E404" s="25" t="n">
        <v>4219902</v>
      </c>
      <c r="F404" s="33" t="s">
        <v>241</v>
      </c>
      <c r="G404" s="35" t="n">
        <f aca="false">G405</f>
        <v>476810.3</v>
      </c>
      <c r="O404" s="50"/>
    </row>
    <row r="405" customFormat="false" ht="31.5" hidden="false" customHeight="true" outlineLevel="0" collapsed="false">
      <c r="A405" s="46" t="s">
        <v>212</v>
      </c>
      <c r="B405" s="62" t="n">
        <v>444</v>
      </c>
      <c r="C405" s="52" t="s">
        <v>74</v>
      </c>
      <c r="D405" s="47" t="s">
        <v>15</v>
      </c>
      <c r="E405" s="48" t="s">
        <v>242</v>
      </c>
      <c r="F405" s="47" t="s">
        <v>213</v>
      </c>
      <c r="G405" s="49" t="n">
        <v>476810.3</v>
      </c>
      <c r="O405" s="50"/>
    </row>
    <row r="406" s="60" customFormat="true" ht="21" hidden="false" customHeight="true" outlineLevel="0" collapsed="false">
      <c r="A406" s="36" t="s">
        <v>214</v>
      </c>
      <c r="B406" s="62" t="n">
        <v>444</v>
      </c>
      <c r="C406" s="42" t="s">
        <v>74</v>
      </c>
      <c r="D406" s="33" t="s">
        <v>15</v>
      </c>
      <c r="E406" s="34" t="s">
        <v>242</v>
      </c>
      <c r="F406" s="33" t="s">
        <v>215</v>
      </c>
      <c r="G406" s="35" t="n">
        <f aca="false">G407</f>
        <v>56853.7</v>
      </c>
      <c r="H406" s="5"/>
      <c r="N406" s="61"/>
    </row>
    <row r="407" customFormat="false" ht="32.25" hidden="false" customHeight="true" outlineLevel="0" collapsed="false">
      <c r="A407" s="46" t="s">
        <v>216</v>
      </c>
      <c r="B407" s="62" t="n">
        <v>444</v>
      </c>
      <c r="C407" s="52" t="s">
        <v>74</v>
      </c>
      <c r="D407" s="47" t="s">
        <v>15</v>
      </c>
      <c r="E407" s="48" t="s">
        <v>242</v>
      </c>
      <c r="F407" s="47" t="s">
        <v>217</v>
      </c>
      <c r="G407" s="49" t="n">
        <v>56853.7</v>
      </c>
    </row>
    <row r="408" customFormat="false" ht="15.75" hidden="false" customHeight="false" outlineLevel="0" collapsed="false">
      <c r="A408" s="94" t="s">
        <v>243</v>
      </c>
      <c r="B408" s="62" t="n">
        <v>444</v>
      </c>
      <c r="C408" s="42" t="s">
        <v>74</v>
      </c>
      <c r="D408" s="33" t="s">
        <v>15</v>
      </c>
      <c r="E408" s="25" t="n">
        <v>4219902</v>
      </c>
      <c r="F408" s="33"/>
      <c r="G408" s="35" t="n">
        <v>156954.8</v>
      </c>
      <c r="H408" s="60"/>
      <c r="I408" s="50"/>
    </row>
    <row r="409" customFormat="false" ht="31.5" hidden="false" customHeight="false" outlineLevel="0" collapsed="false">
      <c r="A409" s="39" t="s">
        <v>244</v>
      </c>
      <c r="B409" s="62" t="n">
        <v>444</v>
      </c>
      <c r="C409" s="41" t="s">
        <v>74</v>
      </c>
      <c r="D409" s="38" t="s">
        <v>15</v>
      </c>
      <c r="E409" s="86" t="n">
        <v>4219902</v>
      </c>
      <c r="F409" s="38" t="s">
        <v>19</v>
      </c>
      <c r="G409" s="40" t="n">
        <f aca="false">G410</f>
        <v>155679</v>
      </c>
    </row>
    <row r="410" customFormat="false" ht="15.75" hidden="false" customHeight="false" outlineLevel="0" collapsed="false">
      <c r="A410" s="39" t="s">
        <v>142</v>
      </c>
      <c r="B410" s="62" t="n">
        <v>444</v>
      </c>
      <c r="C410" s="41" t="s">
        <v>74</v>
      </c>
      <c r="D410" s="38" t="s">
        <v>15</v>
      </c>
      <c r="E410" s="86" t="n">
        <v>4219902</v>
      </c>
      <c r="F410" s="38" t="s">
        <v>143</v>
      </c>
      <c r="G410" s="40" t="n">
        <f aca="false">G411+G412</f>
        <v>155679</v>
      </c>
      <c r="I410" s="50"/>
    </row>
    <row r="411" customFormat="false" ht="15.75" hidden="false" customHeight="false" outlineLevel="0" collapsed="false">
      <c r="A411" s="39" t="s">
        <v>22</v>
      </c>
      <c r="B411" s="62" t="n">
        <v>444</v>
      </c>
      <c r="C411" s="41" t="s">
        <v>74</v>
      </c>
      <c r="D411" s="38" t="s">
        <v>15</v>
      </c>
      <c r="E411" s="86" t="n">
        <v>4219902</v>
      </c>
      <c r="F411" s="38" t="s">
        <v>144</v>
      </c>
      <c r="G411" s="40" t="n">
        <v>155679</v>
      </c>
    </row>
    <row r="412" customFormat="false" ht="15.75" hidden="false" customHeight="false" outlineLevel="0" collapsed="false">
      <c r="A412" s="39" t="s">
        <v>30</v>
      </c>
      <c r="B412" s="62" t="n">
        <v>444</v>
      </c>
      <c r="C412" s="41" t="s">
        <v>74</v>
      </c>
      <c r="D412" s="38" t="s">
        <v>15</v>
      </c>
      <c r="E412" s="86" t="n">
        <v>4219902</v>
      </c>
      <c r="F412" s="38" t="s">
        <v>145</v>
      </c>
      <c r="G412" s="40"/>
    </row>
    <row r="413" customFormat="false" ht="15.75" hidden="false" customHeight="false" outlineLevel="0" collapsed="false">
      <c r="A413" s="39" t="s">
        <v>32</v>
      </c>
      <c r="B413" s="62" t="n">
        <v>444</v>
      </c>
      <c r="C413" s="41" t="s">
        <v>74</v>
      </c>
      <c r="D413" s="38" t="s">
        <v>15</v>
      </c>
      <c r="E413" s="86" t="n">
        <v>4219902</v>
      </c>
      <c r="F413" s="38" t="s">
        <v>33</v>
      </c>
      <c r="G413" s="40" t="n">
        <f aca="false">G414</f>
        <v>1275.8</v>
      </c>
    </row>
    <row r="414" customFormat="false" ht="15.75" hidden="false" customHeight="false" outlineLevel="0" collapsed="false">
      <c r="A414" s="39" t="s">
        <v>34</v>
      </c>
      <c r="B414" s="62" t="n">
        <v>444</v>
      </c>
      <c r="C414" s="41" t="s">
        <v>74</v>
      </c>
      <c r="D414" s="38" t="s">
        <v>15</v>
      </c>
      <c r="E414" s="86" t="n">
        <v>4219902</v>
      </c>
      <c r="F414" s="38" t="s">
        <v>35</v>
      </c>
      <c r="G414" s="40" t="n">
        <f aca="false">G415+G416</f>
        <v>1275.8</v>
      </c>
    </row>
    <row r="415" customFormat="false" ht="31.5" hidden="false" customHeight="false" outlineLevel="0" collapsed="false">
      <c r="A415" s="39" t="s">
        <v>36</v>
      </c>
      <c r="B415" s="62" t="n">
        <v>444</v>
      </c>
      <c r="C415" s="41" t="s">
        <v>74</v>
      </c>
      <c r="D415" s="38" t="s">
        <v>15</v>
      </c>
      <c r="E415" s="86" t="n">
        <v>4219902</v>
      </c>
      <c r="F415" s="38" t="s">
        <v>37</v>
      </c>
      <c r="G415" s="40" t="n">
        <v>500</v>
      </c>
    </row>
    <row r="416" customFormat="false" ht="15.75" hidden="false" customHeight="false" outlineLevel="0" collapsed="false">
      <c r="A416" s="39" t="s">
        <v>38</v>
      </c>
      <c r="B416" s="62" t="n">
        <v>444</v>
      </c>
      <c r="C416" s="41" t="s">
        <v>74</v>
      </c>
      <c r="D416" s="38" t="s">
        <v>15</v>
      </c>
      <c r="E416" s="86" t="n">
        <v>4219902</v>
      </c>
      <c r="F416" s="38" t="s">
        <v>39</v>
      </c>
      <c r="G416" s="40" t="n">
        <v>775.8</v>
      </c>
    </row>
    <row r="417" customFormat="false" ht="15.75" hidden="false" customHeight="false" outlineLevel="0" collapsed="false">
      <c r="A417" s="39" t="s">
        <v>69</v>
      </c>
      <c r="B417" s="62" t="n">
        <v>444</v>
      </c>
      <c r="C417" s="41" t="s">
        <v>74</v>
      </c>
      <c r="D417" s="38" t="s">
        <v>15</v>
      </c>
      <c r="E417" s="86" t="n">
        <v>4219902</v>
      </c>
      <c r="F417" s="38" t="s">
        <v>70</v>
      </c>
      <c r="G417" s="40" t="n">
        <f aca="false">G418</f>
        <v>0</v>
      </c>
    </row>
    <row r="418" customFormat="false" ht="31.5" hidden="false" customHeight="false" outlineLevel="0" collapsed="false">
      <c r="A418" s="39" t="s">
        <v>71</v>
      </c>
      <c r="B418" s="62" t="n">
        <v>444</v>
      </c>
      <c r="C418" s="41" t="s">
        <v>74</v>
      </c>
      <c r="D418" s="38" t="s">
        <v>15</v>
      </c>
      <c r="E418" s="86" t="n">
        <v>4219902</v>
      </c>
      <c r="F418" s="38" t="s">
        <v>72</v>
      </c>
      <c r="G418" s="40"/>
    </row>
    <row r="419" customFormat="false" ht="15.75" hidden="false" customHeight="false" outlineLevel="0" collapsed="false">
      <c r="A419" s="39" t="s">
        <v>40</v>
      </c>
      <c r="B419" s="62" t="n">
        <v>444</v>
      </c>
      <c r="C419" s="41" t="s">
        <v>74</v>
      </c>
      <c r="D419" s="38" t="s">
        <v>15</v>
      </c>
      <c r="E419" s="86" t="n">
        <v>4219902</v>
      </c>
      <c r="F419" s="38" t="s">
        <v>41</v>
      </c>
      <c r="G419" s="40" t="n">
        <f aca="false">G420</f>
        <v>0</v>
      </c>
    </row>
    <row r="420" customFormat="false" ht="31.5" hidden="false" customHeight="false" outlineLevel="0" collapsed="false">
      <c r="A420" s="39" t="s">
        <v>42</v>
      </c>
      <c r="B420" s="62" t="n">
        <v>444</v>
      </c>
      <c r="C420" s="41" t="s">
        <v>74</v>
      </c>
      <c r="D420" s="38" t="s">
        <v>15</v>
      </c>
      <c r="E420" s="86" t="n">
        <v>4219902</v>
      </c>
      <c r="F420" s="38" t="s">
        <v>43</v>
      </c>
      <c r="G420" s="40" t="n">
        <f aca="false">G421+G422</f>
        <v>0</v>
      </c>
    </row>
    <row r="421" customFormat="false" ht="15.75" hidden="false" customHeight="false" outlineLevel="0" collapsed="false">
      <c r="A421" s="39" t="s">
        <v>44</v>
      </c>
      <c r="B421" s="62" t="n">
        <v>444</v>
      </c>
      <c r="C421" s="41" t="s">
        <v>74</v>
      </c>
      <c r="D421" s="38" t="s">
        <v>15</v>
      </c>
      <c r="E421" s="86" t="n">
        <v>4219902</v>
      </c>
      <c r="F421" s="38" t="s">
        <v>45</v>
      </c>
      <c r="G421" s="40"/>
    </row>
    <row r="422" customFormat="false" ht="15.75" hidden="false" customHeight="false" outlineLevel="0" collapsed="false">
      <c r="A422" s="39" t="s">
        <v>46</v>
      </c>
      <c r="B422" s="62" t="n">
        <v>444</v>
      </c>
      <c r="C422" s="41" t="s">
        <v>74</v>
      </c>
      <c r="D422" s="38" t="s">
        <v>15</v>
      </c>
      <c r="E422" s="86" t="n">
        <v>4219902</v>
      </c>
      <c r="F422" s="38" t="s">
        <v>47</v>
      </c>
      <c r="G422" s="40"/>
    </row>
    <row r="423" customFormat="false" ht="15.75" hidden="false" customHeight="false" outlineLevel="0" collapsed="false">
      <c r="A423" s="36" t="s">
        <v>229</v>
      </c>
      <c r="B423" s="62" t="n">
        <v>444</v>
      </c>
      <c r="C423" s="42" t="s">
        <v>74</v>
      </c>
      <c r="D423" s="33" t="s">
        <v>15</v>
      </c>
      <c r="E423" s="25" t="n">
        <v>4219900</v>
      </c>
      <c r="F423" s="33" t="s">
        <v>241</v>
      </c>
      <c r="G423" s="95" t="n">
        <f aca="false">G424+G425</f>
        <v>77927.8431</v>
      </c>
    </row>
    <row r="424" customFormat="false" ht="36" hidden="false" customHeight="true" outlineLevel="0" collapsed="false">
      <c r="A424" s="46" t="s">
        <v>212</v>
      </c>
      <c r="B424" s="62" t="n">
        <v>444</v>
      </c>
      <c r="C424" s="52" t="s">
        <v>74</v>
      </c>
      <c r="D424" s="47" t="s">
        <v>15</v>
      </c>
      <c r="E424" s="83" t="n">
        <v>4219900</v>
      </c>
      <c r="F424" s="47" t="s">
        <v>213</v>
      </c>
      <c r="G424" s="96" t="n">
        <v>72371.8</v>
      </c>
      <c r="I424" s="78"/>
    </row>
    <row r="425" customFormat="false" ht="17.25" hidden="false" customHeight="true" outlineLevel="0" collapsed="false">
      <c r="A425" s="46" t="s">
        <v>112</v>
      </c>
      <c r="B425" s="62" t="n">
        <v>444</v>
      </c>
      <c r="C425" s="52" t="s">
        <v>74</v>
      </c>
      <c r="D425" s="47" t="s">
        <v>15</v>
      </c>
      <c r="E425" s="83" t="n">
        <v>4219900</v>
      </c>
      <c r="F425" s="47" t="s">
        <v>113</v>
      </c>
      <c r="G425" s="96" t="n">
        <v>5556.0431</v>
      </c>
    </row>
    <row r="426" customFormat="false" ht="15.75" hidden="false" customHeight="false" outlineLevel="0" collapsed="false">
      <c r="A426" s="36" t="s">
        <v>214</v>
      </c>
      <c r="B426" s="62" t="n">
        <v>444</v>
      </c>
      <c r="C426" s="42" t="s">
        <v>74</v>
      </c>
      <c r="D426" s="33" t="s">
        <v>15</v>
      </c>
      <c r="E426" s="25" t="n">
        <v>4219900</v>
      </c>
      <c r="F426" s="33" t="s">
        <v>215</v>
      </c>
      <c r="G426" s="35" t="n">
        <f aca="false">G427+G428</f>
        <v>7408.2</v>
      </c>
    </row>
    <row r="427" customFormat="false" ht="36.75" hidden="false" customHeight="true" outlineLevel="0" collapsed="false">
      <c r="A427" s="46" t="s">
        <v>216</v>
      </c>
      <c r="B427" s="62" t="n">
        <v>444</v>
      </c>
      <c r="C427" s="52" t="s">
        <v>74</v>
      </c>
      <c r="D427" s="47" t="s">
        <v>15</v>
      </c>
      <c r="E427" s="83" t="n">
        <v>4219900</v>
      </c>
      <c r="F427" s="47" t="s">
        <v>217</v>
      </c>
      <c r="G427" s="49" t="n">
        <v>7140.2</v>
      </c>
      <c r="H427" s="78"/>
    </row>
    <row r="428" customFormat="false" ht="23.25" hidden="false" customHeight="true" outlineLevel="0" collapsed="false">
      <c r="A428" s="46" t="s">
        <v>218</v>
      </c>
      <c r="B428" s="62" t="n">
        <v>444</v>
      </c>
      <c r="C428" s="52" t="s">
        <v>74</v>
      </c>
      <c r="D428" s="47" t="s">
        <v>15</v>
      </c>
      <c r="E428" s="83" t="n">
        <v>4219900</v>
      </c>
      <c r="F428" s="47" t="s">
        <v>219</v>
      </c>
      <c r="G428" s="49" t="n">
        <v>268</v>
      </c>
    </row>
    <row r="429" customFormat="false" ht="15.75" hidden="false" customHeight="false" outlineLevel="0" collapsed="false">
      <c r="A429" s="94" t="s">
        <v>243</v>
      </c>
      <c r="B429" s="62" t="n">
        <v>444</v>
      </c>
      <c r="C429" s="42" t="s">
        <v>74</v>
      </c>
      <c r="D429" s="33" t="s">
        <v>15</v>
      </c>
      <c r="E429" s="25" t="n">
        <v>4219900</v>
      </c>
      <c r="F429" s="33"/>
      <c r="G429" s="71" t="n">
        <f aca="false">G430+G432+G437</f>
        <v>37001.47845</v>
      </c>
    </row>
    <row r="430" customFormat="false" ht="31.5" hidden="false" customHeight="false" outlineLevel="0" collapsed="false">
      <c r="A430" s="39" t="s">
        <v>245</v>
      </c>
      <c r="B430" s="62" t="n">
        <v>444</v>
      </c>
      <c r="C430" s="41" t="s">
        <v>74</v>
      </c>
      <c r="D430" s="38" t="s">
        <v>15</v>
      </c>
      <c r="E430" s="86" t="n">
        <v>4219900</v>
      </c>
      <c r="F430" s="38" t="s">
        <v>19</v>
      </c>
      <c r="G430" s="40" t="n">
        <f aca="false">G431</f>
        <v>274</v>
      </c>
    </row>
    <row r="431" customFormat="false" ht="15.75" hidden="false" customHeight="false" outlineLevel="0" collapsed="false">
      <c r="A431" s="39" t="s">
        <v>30</v>
      </c>
      <c r="B431" s="62" t="n">
        <v>444</v>
      </c>
      <c r="C431" s="41" t="s">
        <v>74</v>
      </c>
      <c r="D431" s="38" t="s">
        <v>15</v>
      </c>
      <c r="E431" s="86" t="n">
        <v>4219900</v>
      </c>
      <c r="F431" s="38" t="s">
        <v>145</v>
      </c>
      <c r="G431" s="40" t="n">
        <v>274</v>
      </c>
    </row>
    <row r="432" customFormat="false" ht="15.75" hidden="false" customHeight="false" outlineLevel="0" collapsed="false">
      <c r="A432" s="39" t="s">
        <v>32</v>
      </c>
      <c r="B432" s="62" t="n">
        <v>444</v>
      </c>
      <c r="C432" s="41" t="s">
        <v>74</v>
      </c>
      <c r="D432" s="38" t="s">
        <v>15</v>
      </c>
      <c r="E432" s="86" t="n">
        <v>4219900</v>
      </c>
      <c r="F432" s="38" t="s">
        <v>33</v>
      </c>
      <c r="G432" s="40" t="n">
        <f aca="false">G433</f>
        <v>35014.47845</v>
      </c>
    </row>
    <row r="433" customFormat="false" ht="15.75" hidden="false" customHeight="false" outlineLevel="0" collapsed="false">
      <c r="A433" s="39" t="s">
        <v>34</v>
      </c>
      <c r="B433" s="62" t="n">
        <v>444</v>
      </c>
      <c r="C433" s="41" t="s">
        <v>74</v>
      </c>
      <c r="D433" s="38" t="s">
        <v>15</v>
      </c>
      <c r="E433" s="86" t="n">
        <v>4219900</v>
      </c>
      <c r="F433" s="38" t="s">
        <v>35</v>
      </c>
      <c r="G433" s="40" t="n">
        <f aca="false">G434+G435+G436</f>
        <v>35014.47845</v>
      </c>
    </row>
    <row r="434" customFormat="false" ht="31.5" hidden="false" customHeight="false" outlineLevel="0" collapsed="false">
      <c r="A434" s="39" t="s">
        <v>36</v>
      </c>
      <c r="B434" s="62" t="n">
        <v>444</v>
      </c>
      <c r="C434" s="41" t="s">
        <v>74</v>
      </c>
      <c r="D434" s="38" t="s">
        <v>15</v>
      </c>
      <c r="E434" s="86" t="n">
        <v>4219900</v>
      </c>
      <c r="F434" s="38" t="s">
        <v>37</v>
      </c>
      <c r="G434" s="40" t="n">
        <v>194.1</v>
      </c>
    </row>
    <row r="435" customFormat="false" ht="31.5" hidden="false" customHeight="false" outlineLevel="0" collapsed="false">
      <c r="A435" s="46" t="s">
        <v>246</v>
      </c>
      <c r="B435" s="62" t="n">
        <v>444</v>
      </c>
      <c r="C435" s="52" t="s">
        <v>74</v>
      </c>
      <c r="D435" s="47" t="s">
        <v>15</v>
      </c>
      <c r="E435" s="83" t="n">
        <v>4219900</v>
      </c>
      <c r="F435" s="47" t="s">
        <v>147</v>
      </c>
      <c r="G435" s="49" t="n">
        <v>4603</v>
      </c>
      <c r="H435" s="78"/>
    </row>
    <row r="436" customFormat="false" ht="15.75" hidden="false" customHeight="false" outlineLevel="0" collapsed="false">
      <c r="A436" s="46" t="s">
        <v>38</v>
      </c>
      <c r="B436" s="62" t="n">
        <v>444</v>
      </c>
      <c r="C436" s="52" t="s">
        <v>74</v>
      </c>
      <c r="D436" s="47" t="s">
        <v>15</v>
      </c>
      <c r="E436" s="83" t="n">
        <v>4219900</v>
      </c>
      <c r="F436" s="47" t="s">
        <v>39</v>
      </c>
      <c r="G436" s="65" t="n">
        <v>30217.37845</v>
      </c>
      <c r="P436" s="97"/>
    </row>
    <row r="437" customFormat="false" ht="20.25" hidden="false" customHeight="true" outlineLevel="0" collapsed="false">
      <c r="A437" s="39" t="s">
        <v>40</v>
      </c>
      <c r="B437" s="62" t="n">
        <v>444</v>
      </c>
      <c r="C437" s="41" t="s">
        <v>74</v>
      </c>
      <c r="D437" s="38" t="s">
        <v>15</v>
      </c>
      <c r="E437" s="86" t="n">
        <v>4219900</v>
      </c>
      <c r="F437" s="38" t="s">
        <v>41</v>
      </c>
      <c r="G437" s="63" t="n">
        <f aca="false">G438</f>
        <v>1713</v>
      </c>
    </row>
    <row r="438" customFormat="false" ht="33" hidden="false" customHeight="true" outlineLevel="0" collapsed="false">
      <c r="A438" s="39" t="s">
        <v>42</v>
      </c>
      <c r="B438" s="62" t="n">
        <v>444</v>
      </c>
      <c r="C438" s="41" t="s">
        <v>74</v>
      </c>
      <c r="D438" s="38" t="s">
        <v>15</v>
      </c>
      <c r="E438" s="86" t="n">
        <v>4219900</v>
      </c>
      <c r="F438" s="38" t="s">
        <v>43</v>
      </c>
      <c r="G438" s="63" t="n">
        <f aca="false">G439+G440</f>
        <v>1713</v>
      </c>
    </row>
    <row r="439" customFormat="false" ht="18.75" hidden="false" customHeight="true" outlineLevel="0" collapsed="false">
      <c r="A439" s="46" t="s">
        <v>44</v>
      </c>
      <c r="B439" s="62" t="n">
        <v>444</v>
      </c>
      <c r="C439" s="52" t="s">
        <v>74</v>
      </c>
      <c r="D439" s="47" t="s">
        <v>15</v>
      </c>
      <c r="E439" s="83" t="n">
        <v>4219900</v>
      </c>
      <c r="F439" s="47" t="s">
        <v>45</v>
      </c>
      <c r="G439" s="65" t="n">
        <v>1522.98939</v>
      </c>
    </row>
    <row r="440" customFormat="false" ht="16.5" hidden="false" customHeight="true" outlineLevel="0" collapsed="false">
      <c r="A440" s="46" t="s">
        <v>46</v>
      </c>
      <c r="B440" s="62" t="n">
        <v>444</v>
      </c>
      <c r="C440" s="52" t="s">
        <v>74</v>
      </c>
      <c r="D440" s="47" t="s">
        <v>15</v>
      </c>
      <c r="E440" s="83" t="n">
        <v>4219900</v>
      </c>
      <c r="F440" s="47" t="s">
        <v>47</v>
      </c>
      <c r="G440" s="65" t="n">
        <v>190.01061</v>
      </c>
    </row>
    <row r="441" customFormat="false" ht="23.25" hidden="false" customHeight="true" outlineLevel="0" collapsed="false">
      <c r="A441" s="81" t="s">
        <v>247</v>
      </c>
      <c r="B441" s="62" t="n">
        <v>444</v>
      </c>
      <c r="C441" s="42" t="s">
        <v>74</v>
      </c>
      <c r="D441" s="33" t="s">
        <v>15</v>
      </c>
      <c r="E441" s="34" t="s">
        <v>248</v>
      </c>
      <c r="F441" s="38"/>
      <c r="G441" s="35" t="n">
        <f aca="false">G442+G444+G446</f>
        <v>9749.4</v>
      </c>
    </row>
    <row r="442" customFormat="false" ht="17.25" hidden="false" customHeight="true" outlineLevel="0" collapsed="false">
      <c r="A442" s="36" t="s">
        <v>229</v>
      </c>
      <c r="B442" s="62" t="n">
        <v>444</v>
      </c>
      <c r="C442" s="42" t="s">
        <v>74</v>
      </c>
      <c r="D442" s="33" t="s">
        <v>15</v>
      </c>
      <c r="E442" s="34" t="s">
        <v>248</v>
      </c>
      <c r="F442" s="33" t="s">
        <v>241</v>
      </c>
      <c r="G442" s="35" t="n">
        <f aca="false">G443</f>
        <v>7946</v>
      </c>
    </row>
    <row r="443" customFormat="false" ht="17.25" hidden="false" customHeight="true" outlineLevel="0" collapsed="false">
      <c r="A443" s="39" t="s">
        <v>249</v>
      </c>
      <c r="B443" s="62" t="n">
        <v>444</v>
      </c>
      <c r="C443" s="41" t="s">
        <v>74</v>
      </c>
      <c r="D443" s="38" t="s">
        <v>15</v>
      </c>
      <c r="E443" s="37" t="s">
        <v>248</v>
      </c>
      <c r="F443" s="38" t="s">
        <v>113</v>
      </c>
      <c r="G443" s="40" t="n">
        <v>7946</v>
      </c>
    </row>
    <row r="444" s="60" customFormat="true" ht="15.75" hidden="false" customHeight="false" outlineLevel="0" collapsed="false">
      <c r="A444" s="36" t="s">
        <v>214</v>
      </c>
      <c r="B444" s="62" t="n">
        <v>444</v>
      </c>
      <c r="C444" s="42" t="s">
        <v>74</v>
      </c>
      <c r="D444" s="33" t="s">
        <v>15</v>
      </c>
      <c r="E444" s="34" t="s">
        <v>248</v>
      </c>
      <c r="F444" s="33" t="s">
        <v>215</v>
      </c>
      <c r="G444" s="35" t="n">
        <f aca="false">G445</f>
        <v>703.4</v>
      </c>
      <c r="H444" s="5"/>
      <c r="N444" s="61"/>
    </row>
    <row r="445" customFormat="false" ht="15.75" hidden="false" customHeight="true" outlineLevel="0" collapsed="false">
      <c r="A445" s="39" t="s">
        <v>218</v>
      </c>
      <c r="B445" s="62" t="n">
        <v>444</v>
      </c>
      <c r="C445" s="41" t="s">
        <v>74</v>
      </c>
      <c r="D445" s="38" t="s">
        <v>15</v>
      </c>
      <c r="E445" s="37" t="s">
        <v>248</v>
      </c>
      <c r="F445" s="38" t="s">
        <v>219</v>
      </c>
      <c r="G445" s="40" t="n">
        <v>703.4</v>
      </c>
    </row>
    <row r="446" customFormat="false" ht="15.75" hidden="false" customHeight="false" outlineLevel="0" collapsed="false">
      <c r="A446" s="94" t="s">
        <v>243</v>
      </c>
      <c r="B446" s="62" t="n">
        <v>444</v>
      </c>
      <c r="C446" s="42" t="s">
        <v>74</v>
      </c>
      <c r="D446" s="33" t="s">
        <v>15</v>
      </c>
      <c r="E446" s="34" t="s">
        <v>248</v>
      </c>
      <c r="F446" s="33"/>
      <c r="G446" s="35" t="n">
        <f aca="false">G447</f>
        <v>1100</v>
      </c>
      <c r="H446" s="60"/>
    </row>
    <row r="447" customFormat="false" ht="31.5" hidden="false" customHeight="false" outlineLevel="0" collapsed="false">
      <c r="A447" s="39" t="s">
        <v>244</v>
      </c>
      <c r="B447" s="62" t="n">
        <v>444</v>
      </c>
      <c r="C447" s="41" t="s">
        <v>74</v>
      </c>
      <c r="D447" s="38" t="s">
        <v>15</v>
      </c>
      <c r="E447" s="37" t="s">
        <v>248</v>
      </c>
      <c r="F447" s="38" t="s">
        <v>19</v>
      </c>
      <c r="G447" s="40" t="n">
        <f aca="false">G448</f>
        <v>1100</v>
      </c>
    </row>
    <row r="448" customFormat="false" ht="15.75" hidden="false" customHeight="false" outlineLevel="0" collapsed="false">
      <c r="A448" s="39" t="s">
        <v>142</v>
      </c>
      <c r="B448" s="62" t="n">
        <v>444</v>
      </c>
      <c r="C448" s="41" t="s">
        <v>74</v>
      </c>
      <c r="D448" s="38" t="s">
        <v>15</v>
      </c>
      <c r="E448" s="37" t="s">
        <v>248</v>
      </c>
      <c r="F448" s="38" t="s">
        <v>143</v>
      </c>
      <c r="G448" s="40" t="n">
        <f aca="false">G449</f>
        <v>1100</v>
      </c>
    </row>
    <row r="449" customFormat="false" ht="15.75" hidden="false" customHeight="false" outlineLevel="0" collapsed="false">
      <c r="A449" s="39" t="s">
        <v>22</v>
      </c>
      <c r="B449" s="62" t="n">
        <v>444</v>
      </c>
      <c r="C449" s="41" t="s">
        <v>74</v>
      </c>
      <c r="D449" s="38" t="s">
        <v>15</v>
      </c>
      <c r="E449" s="37" t="s">
        <v>248</v>
      </c>
      <c r="F449" s="38" t="s">
        <v>144</v>
      </c>
      <c r="G449" s="40" t="n">
        <v>1100</v>
      </c>
    </row>
    <row r="450" customFormat="false" ht="31.5" hidden="false" customHeight="false" outlineLevel="0" collapsed="false">
      <c r="A450" s="36" t="s">
        <v>250</v>
      </c>
      <c r="B450" s="62" t="n">
        <v>444</v>
      </c>
      <c r="C450" s="42" t="s">
        <v>74</v>
      </c>
      <c r="D450" s="33" t="s">
        <v>15</v>
      </c>
      <c r="E450" s="34" t="s">
        <v>251</v>
      </c>
      <c r="F450" s="38"/>
      <c r="G450" s="35" t="n">
        <f aca="false">G451+G458</f>
        <v>40923.6</v>
      </c>
    </row>
    <row r="451" customFormat="false" ht="31.5" hidden="false" customHeight="false" outlineLevel="0" collapsed="false">
      <c r="A451" s="36" t="s">
        <v>250</v>
      </c>
      <c r="B451" s="62" t="n">
        <v>444</v>
      </c>
      <c r="C451" s="42" t="s">
        <v>74</v>
      </c>
      <c r="D451" s="33" t="s">
        <v>15</v>
      </c>
      <c r="E451" s="34" t="s">
        <v>251</v>
      </c>
      <c r="F451" s="33"/>
      <c r="G451" s="35" t="n">
        <v>12953</v>
      </c>
    </row>
    <row r="452" customFormat="false" ht="15.75" hidden="false" customHeight="false" outlineLevel="0" collapsed="false">
      <c r="A452" s="39" t="s">
        <v>32</v>
      </c>
      <c r="B452" s="62" t="n">
        <v>444</v>
      </c>
      <c r="C452" s="41" t="s">
        <v>74</v>
      </c>
      <c r="D452" s="38" t="s">
        <v>15</v>
      </c>
      <c r="E452" s="86" t="n">
        <v>4219900</v>
      </c>
      <c r="F452" s="38" t="s">
        <v>33</v>
      </c>
      <c r="G452" s="40" t="n">
        <f aca="false">G453</f>
        <v>12953</v>
      </c>
    </row>
    <row r="453" customFormat="false" ht="15.75" hidden="false" customHeight="false" outlineLevel="0" collapsed="false">
      <c r="A453" s="39" t="s">
        <v>34</v>
      </c>
      <c r="B453" s="62" t="n">
        <v>444</v>
      </c>
      <c r="C453" s="41" t="s">
        <v>74</v>
      </c>
      <c r="D453" s="38" t="s">
        <v>15</v>
      </c>
      <c r="E453" s="86" t="n">
        <v>4219900</v>
      </c>
      <c r="F453" s="38" t="s">
        <v>35</v>
      </c>
      <c r="G453" s="40" t="n">
        <f aca="false">G454+G455</f>
        <v>12953</v>
      </c>
    </row>
    <row r="454" customFormat="false" ht="31.5" hidden="false" customHeight="false" outlineLevel="0" collapsed="false">
      <c r="A454" s="39" t="s">
        <v>36</v>
      </c>
      <c r="B454" s="62" t="n">
        <v>444</v>
      </c>
      <c r="C454" s="41" t="s">
        <v>74</v>
      </c>
      <c r="D454" s="38" t="s">
        <v>15</v>
      </c>
      <c r="E454" s="86" t="n">
        <v>4219900</v>
      </c>
      <c r="F454" s="38" t="s">
        <v>37</v>
      </c>
      <c r="G454" s="40"/>
    </row>
    <row r="455" customFormat="false" ht="15.75" hidden="false" customHeight="false" outlineLevel="0" collapsed="false">
      <c r="A455" s="39" t="s">
        <v>38</v>
      </c>
      <c r="B455" s="62" t="n">
        <v>444</v>
      </c>
      <c r="C455" s="41" t="s">
        <v>74</v>
      </c>
      <c r="D455" s="38" t="s">
        <v>15</v>
      </c>
      <c r="E455" s="86" t="n">
        <v>4219900</v>
      </c>
      <c r="F455" s="38" t="s">
        <v>39</v>
      </c>
      <c r="G455" s="40" t="n">
        <v>12953</v>
      </c>
    </row>
    <row r="456" customFormat="false" ht="20.25" hidden="false" customHeight="true" outlineLevel="0" collapsed="false">
      <c r="A456" s="39" t="s">
        <v>69</v>
      </c>
      <c r="B456" s="62" t="n">
        <v>444</v>
      </c>
      <c r="C456" s="41" t="s">
        <v>74</v>
      </c>
      <c r="D456" s="38" t="s">
        <v>15</v>
      </c>
      <c r="E456" s="86" t="n">
        <v>4219900</v>
      </c>
      <c r="F456" s="38" t="s">
        <v>70</v>
      </c>
      <c r="G456" s="40" t="n">
        <f aca="false">G457</f>
        <v>0</v>
      </c>
    </row>
    <row r="457" customFormat="false" ht="27.75" hidden="false" customHeight="true" outlineLevel="0" collapsed="false">
      <c r="A457" s="39" t="s">
        <v>71</v>
      </c>
      <c r="B457" s="62" t="n">
        <v>444</v>
      </c>
      <c r="C457" s="41" t="s">
        <v>74</v>
      </c>
      <c r="D457" s="38" t="s">
        <v>15</v>
      </c>
      <c r="E457" s="86" t="n">
        <v>4219900</v>
      </c>
      <c r="F457" s="38" t="s">
        <v>72</v>
      </c>
      <c r="G457" s="40"/>
    </row>
    <row r="458" customFormat="false" ht="44.25" hidden="false" customHeight="true" outlineLevel="0" collapsed="false">
      <c r="A458" s="36" t="s">
        <v>252</v>
      </c>
      <c r="B458" s="62" t="n">
        <v>444</v>
      </c>
      <c r="C458" s="42" t="s">
        <v>74</v>
      </c>
      <c r="D458" s="33" t="s">
        <v>15</v>
      </c>
      <c r="E458" s="34" t="s">
        <v>251</v>
      </c>
      <c r="F458" s="33"/>
      <c r="G458" s="35" t="n">
        <f aca="false">G459</f>
        <v>27970.6</v>
      </c>
    </row>
    <row r="459" customFormat="false" ht="20.25" hidden="false" customHeight="true" outlineLevel="0" collapsed="false">
      <c r="A459" s="39" t="s">
        <v>32</v>
      </c>
      <c r="B459" s="62" t="n">
        <v>444</v>
      </c>
      <c r="C459" s="41" t="s">
        <v>74</v>
      </c>
      <c r="D459" s="38" t="s">
        <v>15</v>
      </c>
      <c r="E459" s="86" t="n">
        <v>4219900</v>
      </c>
      <c r="F459" s="38" t="s">
        <v>33</v>
      </c>
      <c r="G459" s="40" t="n">
        <f aca="false">G460</f>
        <v>27970.6</v>
      </c>
    </row>
    <row r="460" customFormat="false" ht="21" hidden="false" customHeight="true" outlineLevel="0" collapsed="false">
      <c r="A460" s="39" t="s">
        <v>34</v>
      </c>
      <c r="B460" s="62" t="n">
        <v>444</v>
      </c>
      <c r="C460" s="41" t="s">
        <v>74</v>
      </c>
      <c r="D460" s="38" t="s">
        <v>15</v>
      </c>
      <c r="E460" s="86" t="n">
        <v>4219900</v>
      </c>
      <c r="F460" s="38" t="s">
        <v>35</v>
      </c>
      <c r="G460" s="40" t="n">
        <f aca="false">G461+G462</f>
        <v>27970.6</v>
      </c>
    </row>
    <row r="461" customFormat="false" ht="31.5" hidden="false" customHeight="true" outlineLevel="0" collapsed="false">
      <c r="A461" s="39" t="s">
        <v>36</v>
      </c>
      <c r="B461" s="62" t="n">
        <v>444</v>
      </c>
      <c r="C461" s="41" t="s">
        <v>74</v>
      </c>
      <c r="D461" s="38" t="s">
        <v>15</v>
      </c>
      <c r="E461" s="86" t="n">
        <v>4219900</v>
      </c>
      <c r="F461" s="38" t="s">
        <v>37</v>
      </c>
      <c r="G461" s="40"/>
    </row>
    <row r="462" customFormat="false" ht="15.75" hidden="false" customHeight="true" outlineLevel="0" collapsed="false">
      <c r="A462" s="46" t="s">
        <v>38</v>
      </c>
      <c r="B462" s="62" t="n">
        <v>444</v>
      </c>
      <c r="C462" s="52" t="s">
        <v>74</v>
      </c>
      <c r="D462" s="47" t="s">
        <v>15</v>
      </c>
      <c r="E462" s="83" t="n">
        <v>4219900</v>
      </c>
      <c r="F462" s="47" t="s">
        <v>39</v>
      </c>
      <c r="G462" s="49" t="n">
        <v>27970.6</v>
      </c>
    </row>
    <row r="463" customFormat="false" ht="27.75" hidden="false" customHeight="true" outlineLevel="0" collapsed="false">
      <c r="A463" s="36" t="s">
        <v>238</v>
      </c>
      <c r="B463" s="62" t="n">
        <v>444</v>
      </c>
      <c r="C463" s="42" t="s">
        <v>74</v>
      </c>
      <c r="D463" s="33" t="s">
        <v>15</v>
      </c>
      <c r="E463" s="25" t="n">
        <v>4219900</v>
      </c>
      <c r="F463" s="33"/>
      <c r="G463" s="71" t="n">
        <f aca="false">G464+G469</f>
        <v>11393.36712</v>
      </c>
    </row>
    <row r="464" customFormat="false" ht="27.75" hidden="false" customHeight="true" outlineLevel="0" collapsed="false">
      <c r="A464" s="36" t="s">
        <v>238</v>
      </c>
      <c r="B464" s="62" t="n">
        <v>444</v>
      </c>
      <c r="C464" s="42" t="s">
        <v>74</v>
      </c>
      <c r="D464" s="33" t="s">
        <v>15</v>
      </c>
      <c r="E464" s="25" t="n">
        <v>4219900</v>
      </c>
      <c r="F464" s="33"/>
      <c r="G464" s="71" t="n">
        <f aca="false">G465</f>
        <v>10067.36712</v>
      </c>
    </row>
    <row r="465" customFormat="false" ht="17.25" hidden="false" customHeight="true" outlineLevel="0" collapsed="false">
      <c r="A465" s="39" t="s">
        <v>32</v>
      </c>
      <c r="B465" s="62" t="n">
        <v>444</v>
      </c>
      <c r="C465" s="41" t="s">
        <v>74</v>
      </c>
      <c r="D465" s="38" t="s">
        <v>15</v>
      </c>
      <c r="E465" s="86" t="n">
        <v>4219900</v>
      </c>
      <c r="F465" s="38" t="s">
        <v>33</v>
      </c>
      <c r="G465" s="63" t="n">
        <f aca="false">G466</f>
        <v>10067.36712</v>
      </c>
    </row>
    <row r="466" customFormat="false" ht="19.5" hidden="false" customHeight="true" outlineLevel="0" collapsed="false">
      <c r="A466" s="39" t="s">
        <v>34</v>
      </c>
      <c r="B466" s="62" t="n">
        <v>444</v>
      </c>
      <c r="C466" s="41" t="s">
        <v>74</v>
      </c>
      <c r="D466" s="38" t="s">
        <v>15</v>
      </c>
      <c r="E466" s="86" t="n">
        <v>4219900</v>
      </c>
      <c r="F466" s="38" t="s">
        <v>35</v>
      </c>
      <c r="G466" s="63" t="n">
        <f aca="false">G467+G468</f>
        <v>10067.36712</v>
      </c>
    </row>
    <row r="467" customFormat="false" ht="27.75" hidden="false" customHeight="true" outlineLevel="0" collapsed="false">
      <c r="A467" s="39" t="s">
        <v>36</v>
      </c>
      <c r="B467" s="62" t="n">
        <v>444</v>
      </c>
      <c r="C467" s="41" t="s">
        <v>74</v>
      </c>
      <c r="D467" s="38" t="s">
        <v>15</v>
      </c>
      <c r="E467" s="86" t="n">
        <v>4219900</v>
      </c>
      <c r="F467" s="38" t="s">
        <v>37</v>
      </c>
      <c r="G467" s="40"/>
    </row>
    <row r="468" customFormat="false" ht="17.25" hidden="false" customHeight="true" outlineLevel="0" collapsed="false">
      <c r="A468" s="39" t="s">
        <v>38</v>
      </c>
      <c r="B468" s="62" t="n">
        <v>444</v>
      </c>
      <c r="C468" s="41" t="s">
        <v>74</v>
      </c>
      <c r="D468" s="38" t="s">
        <v>15</v>
      </c>
      <c r="E468" s="86" t="n">
        <v>4219900</v>
      </c>
      <c r="F468" s="38" t="s">
        <v>39</v>
      </c>
      <c r="G468" s="63" t="n">
        <v>10067.36712</v>
      </c>
      <c r="H468" s="84"/>
    </row>
    <row r="469" customFormat="false" ht="27.75" hidden="false" customHeight="true" outlineLevel="0" collapsed="false">
      <c r="A469" s="36" t="s">
        <v>253</v>
      </c>
      <c r="B469" s="62" t="n">
        <v>444</v>
      </c>
      <c r="C469" s="42" t="s">
        <v>74</v>
      </c>
      <c r="D469" s="33" t="s">
        <v>15</v>
      </c>
      <c r="E469" s="25" t="n">
        <v>4219900</v>
      </c>
      <c r="F469" s="33"/>
      <c r="G469" s="35" t="n">
        <f aca="false">G470+G474</f>
        <v>1326</v>
      </c>
    </row>
    <row r="470" customFormat="false" ht="19.5" hidden="false" customHeight="true" outlineLevel="0" collapsed="false">
      <c r="A470" s="39" t="s">
        <v>32</v>
      </c>
      <c r="B470" s="62" t="n">
        <v>444</v>
      </c>
      <c r="C470" s="41" t="s">
        <v>74</v>
      </c>
      <c r="D470" s="38" t="s">
        <v>15</v>
      </c>
      <c r="E470" s="86" t="n">
        <v>4219900</v>
      </c>
      <c r="F470" s="38" t="s">
        <v>33</v>
      </c>
      <c r="G470" s="40" t="n">
        <f aca="false">G471</f>
        <v>1326</v>
      </c>
    </row>
    <row r="471" customFormat="false" ht="18.75" hidden="false" customHeight="true" outlineLevel="0" collapsed="false">
      <c r="A471" s="39" t="s">
        <v>34</v>
      </c>
      <c r="B471" s="62" t="n">
        <v>444</v>
      </c>
      <c r="C471" s="41" t="s">
        <v>74</v>
      </c>
      <c r="D471" s="38" t="s">
        <v>15</v>
      </c>
      <c r="E471" s="86" t="n">
        <v>4219900</v>
      </c>
      <c r="F471" s="38" t="s">
        <v>35</v>
      </c>
      <c r="G471" s="40" t="n">
        <f aca="false">G472+G473</f>
        <v>1326</v>
      </c>
    </row>
    <row r="472" customFormat="false" ht="27.75" hidden="false" customHeight="true" outlineLevel="0" collapsed="false">
      <c r="A472" s="39" t="s">
        <v>36</v>
      </c>
      <c r="B472" s="62" t="n">
        <v>444</v>
      </c>
      <c r="C472" s="41" t="s">
        <v>74</v>
      </c>
      <c r="D472" s="38" t="s">
        <v>15</v>
      </c>
      <c r="E472" s="86" t="n">
        <v>4219900</v>
      </c>
      <c r="F472" s="38" t="s">
        <v>37</v>
      </c>
      <c r="G472" s="40"/>
    </row>
    <row r="473" customFormat="false" ht="16.5" hidden="false" customHeight="true" outlineLevel="0" collapsed="false">
      <c r="A473" s="39" t="s">
        <v>38</v>
      </c>
      <c r="B473" s="62" t="n">
        <v>444</v>
      </c>
      <c r="C473" s="41" t="s">
        <v>74</v>
      </c>
      <c r="D473" s="38" t="s">
        <v>15</v>
      </c>
      <c r="E473" s="86" t="n">
        <v>4219900</v>
      </c>
      <c r="F473" s="38" t="s">
        <v>39</v>
      </c>
      <c r="G473" s="40" t="n">
        <v>1326</v>
      </c>
    </row>
    <row r="474" customFormat="false" ht="17.25" hidden="false" customHeight="true" outlineLevel="0" collapsed="false">
      <c r="A474" s="39" t="s">
        <v>69</v>
      </c>
      <c r="B474" s="62" t="n">
        <v>444</v>
      </c>
      <c r="C474" s="41" t="s">
        <v>74</v>
      </c>
      <c r="D474" s="38" t="s">
        <v>15</v>
      </c>
      <c r="E474" s="86" t="n">
        <v>4219900</v>
      </c>
      <c r="F474" s="38" t="s">
        <v>70</v>
      </c>
      <c r="G474" s="40" t="n">
        <f aca="false">G475</f>
        <v>0</v>
      </c>
    </row>
    <row r="475" customFormat="false" ht="27.75" hidden="false" customHeight="true" outlineLevel="0" collapsed="false">
      <c r="A475" s="39" t="s">
        <v>71</v>
      </c>
      <c r="B475" s="62" t="n">
        <v>444</v>
      </c>
      <c r="C475" s="41" t="s">
        <v>74</v>
      </c>
      <c r="D475" s="38" t="s">
        <v>15</v>
      </c>
      <c r="E475" s="86" t="n">
        <v>4219900</v>
      </c>
      <c r="F475" s="38" t="s">
        <v>72</v>
      </c>
      <c r="G475" s="40"/>
    </row>
    <row r="476" customFormat="false" ht="27.75" hidden="false" customHeight="true" outlineLevel="0" collapsed="false">
      <c r="A476" s="36" t="s">
        <v>254</v>
      </c>
      <c r="B476" s="62" t="n">
        <v>444</v>
      </c>
      <c r="C476" s="42" t="s">
        <v>74</v>
      </c>
      <c r="D476" s="33" t="s">
        <v>15</v>
      </c>
      <c r="E476" s="25"/>
      <c r="F476" s="33"/>
      <c r="G476" s="35" t="n">
        <f aca="false">G477+G479</f>
        <v>1995</v>
      </c>
    </row>
    <row r="477" customFormat="false" ht="27.75" hidden="false" customHeight="true" outlineLevel="0" collapsed="false">
      <c r="A477" s="39" t="s">
        <v>235</v>
      </c>
      <c r="B477" s="62" t="n">
        <v>444</v>
      </c>
      <c r="C477" s="41" t="s">
        <v>74</v>
      </c>
      <c r="D477" s="38" t="s">
        <v>15</v>
      </c>
      <c r="E477" s="86" t="n">
        <v>4209900</v>
      </c>
      <c r="F477" s="38" t="s">
        <v>35</v>
      </c>
      <c r="G477" s="40" t="n">
        <f aca="false">G478</f>
        <v>1970</v>
      </c>
    </row>
    <row r="478" customFormat="false" ht="27.75" hidden="false" customHeight="true" outlineLevel="0" collapsed="false">
      <c r="A478" s="46" t="s">
        <v>233</v>
      </c>
      <c r="B478" s="62" t="n">
        <v>444</v>
      </c>
      <c r="C478" s="52" t="s">
        <v>74</v>
      </c>
      <c r="D478" s="47" t="s">
        <v>15</v>
      </c>
      <c r="E478" s="83" t="n">
        <v>4209900</v>
      </c>
      <c r="F478" s="47" t="s">
        <v>39</v>
      </c>
      <c r="G478" s="49" t="n">
        <v>1970</v>
      </c>
    </row>
    <row r="479" customFormat="false" ht="27.75" hidden="false" customHeight="true" outlineLevel="0" collapsed="false">
      <c r="A479" s="46" t="s">
        <v>112</v>
      </c>
      <c r="B479" s="62" t="n">
        <v>444</v>
      </c>
      <c r="C479" s="52" t="s">
        <v>74</v>
      </c>
      <c r="D479" s="47" t="s">
        <v>15</v>
      </c>
      <c r="E479" s="83" t="n">
        <v>4209900</v>
      </c>
      <c r="F479" s="47" t="s">
        <v>113</v>
      </c>
      <c r="G479" s="49" t="n">
        <v>25</v>
      </c>
    </row>
    <row r="480" customFormat="false" ht="52.5" hidden="false" customHeight="true" outlineLevel="0" collapsed="false">
      <c r="A480" s="36" t="s">
        <v>255</v>
      </c>
      <c r="B480" s="62" t="n">
        <v>444</v>
      </c>
      <c r="C480" s="42" t="s">
        <v>74</v>
      </c>
      <c r="D480" s="33" t="s">
        <v>15</v>
      </c>
      <c r="E480" s="25" t="n">
        <v>5226600</v>
      </c>
      <c r="F480" s="33"/>
      <c r="G480" s="71" t="n">
        <f aca="false">G481+G485</f>
        <v>106998.5</v>
      </c>
    </row>
    <row r="481" customFormat="false" ht="19.5" hidden="false" customHeight="true" outlineLevel="0" collapsed="false">
      <c r="A481" s="36" t="s">
        <v>69</v>
      </c>
      <c r="B481" s="62" t="n">
        <v>444</v>
      </c>
      <c r="C481" s="42" t="s">
        <v>74</v>
      </c>
      <c r="D481" s="33" t="s">
        <v>15</v>
      </c>
      <c r="E481" s="25" t="n">
        <v>5226600</v>
      </c>
      <c r="F481" s="33" t="s">
        <v>70</v>
      </c>
      <c r="G481" s="63" t="n">
        <f aca="false">G482</f>
        <v>105086.4</v>
      </c>
    </row>
    <row r="482" customFormat="false" ht="48" hidden="false" customHeight="true" outlineLevel="0" collapsed="false">
      <c r="A482" s="39" t="s">
        <v>256</v>
      </c>
      <c r="B482" s="62" t="n">
        <v>444</v>
      </c>
      <c r="C482" s="41" t="s">
        <v>74</v>
      </c>
      <c r="D482" s="38" t="s">
        <v>15</v>
      </c>
      <c r="E482" s="86" t="n">
        <v>5226600</v>
      </c>
      <c r="F482" s="38" t="s">
        <v>135</v>
      </c>
      <c r="G482" s="63" t="n">
        <v>105086.4</v>
      </c>
    </row>
    <row r="483" customFormat="false" ht="21.75" hidden="false" customHeight="true" outlineLevel="0" collapsed="false">
      <c r="A483" s="39" t="s">
        <v>32</v>
      </c>
      <c r="B483" s="62" t="n">
        <v>444</v>
      </c>
      <c r="C483" s="41" t="s">
        <v>74</v>
      </c>
      <c r="D483" s="38" t="s">
        <v>15</v>
      </c>
      <c r="E483" s="86" t="n">
        <v>5226600</v>
      </c>
      <c r="F483" s="38" t="s">
        <v>33</v>
      </c>
      <c r="G483" s="63" t="n">
        <f aca="false">G484</f>
        <v>0</v>
      </c>
    </row>
    <row r="484" customFormat="false" ht="20.25" hidden="false" customHeight="true" outlineLevel="0" collapsed="false">
      <c r="A484" s="39" t="s">
        <v>38</v>
      </c>
      <c r="B484" s="62" t="n">
        <v>444</v>
      </c>
      <c r="C484" s="41" t="s">
        <v>74</v>
      </c>
      <c r="D484" s="38" t="s">
        <v>15</v>
      </c>
      <c r="E484" s="86" t="n">
        <v>5226600</v>
      </c>
      <c r="F484" s="38" t="s">
        <v>39</v>
      </c>
      <c r="G484" s="63"/>
    </row>
    <row r="485" customFormat="false" ht="54" hidden="false" customHeight="true" outlineLevel="0" collapsed="false">
      <c r="A485" s="36" t="s">
        <v>257</v>
      </c>
      <c r="B485" s="62" t="n">
        <v>444</v>
      </c>
      <c r="C485" s="42" t="s">
        <v>74</v>
      </c>
      <c r="D485" s="33" t="s">
        <v>15</v>
      </c>
      <c r="E485" s="25" t="n">
        <v>5226600</v>
      </c>
      <c r="F485" s="33"/>
      <c r="G485" s="40" t="n">
        <f aca="false">G486+G487</f>
        <v>1912.1</v>
      </c>
    </row>
    <row r="486" customFormat="false" ht="48.75" hidden="false" customHeight="true" outlineLevel="0" collapsed="false">
      <c r="A486" s="39" t="s">
        <v>258</v>
      </c>
      <c r="B486" s="62" t="n">
        <v>444</v>
      </c>
      <c r="C486" s="41" t="s">
        <v>74</v>
      </c>
      <c r="D486" s="38" t="s">
        <v>15</v>
      </c>
      <c r="E486" s="86" t="n">
        <v>5226600</v>
      </c>
      <c r="F486" s="38" t="s">
        <v>135</v>
      </c>
      <c r="G486" s="40"/>
    </row>
    <row r="487" customFormat="false" ht="23.25" hidden="false" customHeight="true" outlineLevel="0" collapsed="false">
      <c r="A487" s="39" t="s">
        <v>32</v>
      </c>
      <c r="B487" s="62" t="n">
        <v>444</v>
      </c>
      <c r="C487" s="41" t="s">
        <v>74</v>
      </c>
      <c r="D487" s="38" t="s">
        <v>15</v>
      </c>
      <c r="E487" s="86" t="n">
        <v>5226600</v>
      </c>
      <c r="F487" s="38" t="s">
        <v>33</v>
      </c>
      <c r="G487" s="40" t="n">
        <f aca="false">G488</f>
        <v>1912.1</v>
      </c>
    </row>
    <row r="488" customFormat="false" ht="21.75" hidden="false" customHeight="true" outlineLevel="0" collapsed="false">
      <c r="A488" s="39" t="s">
        <v>38</v>
      </c>
      <c r="B488" s="62" t="n">
        <v>444</v>
      </c>
      <c r="C488" s="41" t="s">
        <v>74</v>
      </c>
      <c r="D488" s="38" t="s">
        <v>15</v>
      </c>
      <c r="E488" s="86" t="n">
        <v>5226600</v>
      </c>
      <c r="F488" s="38" t="s">
        <v>39</v>
      </c>
      <c r="G488" s="40" t="n">
        <v>1912.1</v>
      </c>
    </row>
    <row r="489" customFormat="false" ht="49.5" hidden="false" customHeight="true" outlineLevel="0" collapsed="false">
      <c r="A489" s="79" t="s">
        <v>258</v>
      </c>
      <c r="B489" s="62" t="n">
        <v>444</v>
      </c>
      <c r="C489" s="87" t="s">
        <v>74</v>
      </c>
      <c r="D489" s="88" t="s">
        <v>15</v>
      </c>
      <c r="E489" s="89" t="n">
        <v>1020102</v>
      </c>
      <c r="F489" s="88" t="s">
        <v>135</v>
      </c>
      <c r="G489" s="90" t="n">
        <v>172.6</v>
      </c>
    </row>
    <row r="490" customFormat="false" ht="19.5" hidden="false" customHeight="true" outlineLevel="0" collapsed="false">
      <c r="A490" s="36" t="s">
        <v>259</v>
      </c>
      <c r="B490" s="62" t="n">
        <v>444</v>
      </c>
      <c r="C490" s="42" t="s">
        <v>74</v>
      </c>
      <c r="D490" s="33" t="s">
        <v>15</v>
      </c>
      <c r="E490" s="25" t="n">
        <v>4239900</v>
      </c>
      <c r="F490" s="33"/>
      <c r="G490" s="71" t="n">
        <f aca="false">G491+G494</f>
        <v>138808.54251</v>
      </c>
    </row>
    <row r="491" customFormat="false" ht="19.5" hidden="false" customHeight="true" outlineLevel="0" collapsed="false">
      <c r="A491" s="36" t="s">
        <v>229</v>
      </c>
      <c r="B491" s="62" t="n">
        <v>444</v>
      </c>
      <c r="C491" s="42" t="s">
        <v>74</v>
      </c>
      <c r="D491" s="33" t="s">
        <v>15</v>
      </c>
      <c r="E491" s="25" t="n">
        <v>4239900</v>
      </c>
      <c r="F491" s="33" t="s">
        <v>241</v>
      </c>
      <c r="G491" s="35" t="n">
        <f aca="false">G492+G493</f>
        <v>111605.8</v>
      </c>
    </row>
    <row r="492" customFormat="false" ht="27.75" hidden="false" customHeight="true" outlineLevel="0" collapsed="false">
      <c r="A492" s="46" t="s">
        <v>212</v>
      </c>
      <c r="B492" s="62" t="n">
        <v>444</v>
      </c>
      <c r="C492" s="52" t="s">
        <v>74</v>
      </c>
      <c r="D492" s="47" t="s">
        <v>15</v>
      </c>
      <c r="E492" s="83" t="n">
        <v>4239900</v>
      </c>
      <c r="F492" s="47" t="s">
        <v>213</v>
      </c>
      <c r="G492" s="49" t="n">
        <v>111404.8</v>
      </c>
    </row>
    <row r="493" customFormat="false" ht="27.75" hidden="false" customHeight="true" outlineLevel="0" collapsed="false">
      <c r="A493" s="46" t="s">
        <v>249</v>
      </c>
      <c r="B493" s="62" t="n">
        <v>444</v>
      </c>
      <c r="C493" s="52" t="s">
        <v>74</v>
      </c>
      <c r="D493" s="47" t="s">
        <v>15</v>
      </c>
      <c r="E493" s="83" t="n">
        <v>4239900</v>
      </c>
      <c r="F493" s="47" t="s">
        <v>113</v>
      </c>
      <c r="G493" s="49" t="n">
        <v>201</v>
      </c>
    </row>
    <row r="494" customFormat="false" ht="17.25" hidden="false" customHeight="true" outlineLevel="0" collapsed="false">
      <c r="A494" s="94" t="s">
        <v>243</v>
      </c>
      <c r="B494" s="62" t="n">
        <v>444</v>
      </c>
      <c r="C494" s="42" t="s">
        <v>74</v>
      </c>
      <c r="D494" s="33" t="s">
        <v>15</v>
      </c>
      <c r="E494" s="25" t="n">
        <v>4239900</v>
      </c>
      <c r="F494" s="33"/>
      <c r="G494" s="71" t="n">
        <f aca="false">G495+G499+G503+G505</f>
        <v>27202.74251</v>
      </c>
    </row>
    <row r="495" customFormat="false" ht="27.75" hidden="false" customHeight="true" outlineLevel="0" collapsed="false">
      <c r="A495" s="39" t="s">
        <v>260</v>
      </c>
      <c r="B495" s="62" t="n">
        <v>444</v>
      </c>
      <c r="C495" s="41" t="s">
        <v>74</v>
      </c>
      <c r="D495" s="38" t="s">
        <v>15</v>
      </c>
      <c r="E495" s="86" t="n">
        <v>4239900</v>
      </c>
      <c r="F495" s="38" t="s">
        <v>19</v>
      </c>
      <c r="G495" s="40" t="n">
        <f aca="false">G496</f>
        <v>24407.4</v>
      </c>
    </row>
    <row r="496" customFormat="false" ht="18" hidden="false" customHeight="true" outlineLevel="0" collapsed="false">
      <c r="A496" s="39" t="s">
        <v>142</v>
      </c>
      <c r="B496" s="62" t="n">
        <v>444</v>
      </c>
      <c r="C496" s="41" t="s">
        <v>74</v>
      </c>
      <c r="D496" s="38" t="s">
        <v>15</v>
      </c>
      <c r="E496" s="86" t="n">
        <v>4239900</v>
      </c>
      <c r="F496" s="38" t="s">
        <v>143</v>
      </c>
      <c r="G496" s="40" t="n">
        <f aca="false">G497+G498</f>
        <v>24407.4</v>
      </c>
    </row>
    <row r="497" customFormat="false" ht="18" hidden="false" customHeight="true" outlineLevel="0" collapsed="false">
      <c r="A497" s="46" t="s">
        <v>22</v>
      </c>
      <c r="B497" s="62" t="n">
        <v>444</v>
      </c>
      <c r="C497" s="52" t="s">
        <v>74</v>
      </c>
      <c r="D497" s="47" t="s">
        <v>15</v>
      </c>
      <c r="E497" s="83" t="n">
        <v>4239900</v>
      </c>
      <c r="F497" s="47" t="s">
        <v>144</v>
      </c>
      <c r="G497" s="49" t="n">
        <v>24355.9</v>
      </c>
    </row>
    <row r="498" customFormat="false" ht="18" hidden="false" customHeight="true" outlineLevel="0" collapsed="false">
      <c r="A498" s="39" t="s">
        <v>30</v>
      </c>
      <c r="B498" s="62" t="n">
        <v>444</v>
      </c>
      <c r="C498" s="41" t="s">
        <v>74</v>
      </c>
      <c r="D498" s="38" t="s">
        <v>15</v>
      </c>
      <c r="E498" s="86" t="n">
        <v>4239900</v>
      </c>
      <c r="F498" s="38" t="s">
        <v>145</v>
      </c>
      <c r="G498" s="40" t="n">
        <v>51.5</v>
      </c>
    </row>
    <row r="499" customFormat="false" ht="16.5" hidden="false" customHeight="true" outlineLevel="0" collapsed="false">
      <c r="A499" s="39" t="s">
        <v>32</v>
      </c>
      <c r="B499" s="62" t="n">
        <v>444</v>
      </c>
      <c r="C499" s="41" t="s">
        <v>74</v>
      </c>
      <c r="D499" s="38" t="s">
        <v>15</v>
      </c>
      <c r="E499" s="86" t="n">
        <v>4239900</v>
      </c>
      <c r="F499" s="38" t="s">
        <v>33</v>
      </c>
      <c r="G499" s="63" t="n">
        <f aca="false">G500</f>
        <v>2654.14251</v>
      </c>
    </row>
    <row r="500" customFormat="false" ht="18.75" hidden="false" customHeight="true" outlineLevel="0" collapsed="false">
      <c r="A500" s="39" t="s">
        <v>34</v>
      </c>
      <c r="B500" s="62" t="n">
        <v>444</v>
      </c>
      <c r="C500" s="41" t="s">
        <v>74</v>
      </c>
      <c r="D500" s="38" t="s">
        <v>15</v>
      </c>
      <c r="E500" s="86" t="n">
        <v>4239900</v>
      </c>
      <c r="F500" s="38" t="s">
        <v>35</v>
      </c>
      <c r="G500" s="63" t="n">
        <f aca="false">G501+G502</f>
        <v>2654.14251</v>
      </c>
    </row>
    <row r="501" customFormat="false" ht="27.75" hidden="false" customHeight="true" outlineLevel="0" collapsed="false">
      <c r="A501" s="39" t="s">
        <v>36</v>
      </c>
      <c r="B501" s="62" t="n">
        <v>444</v>
      </c>
      <c r="C501" s="41" t="s">
        <v>74</v>
      </c>
      <c r="D501" s="38" t="s">
        <v>15</v>
      </c>
      <c r="E501" s="86" t="n">
        <v>4239900</v>
      </c>
      <c r="F501" s="38" t="s">
        <v>37</v>
      </c>
      <c r="G501" s="40" t="n">
        <v>72.3</v>
      </c>
    </row>
    <row r="502" customFormat="false" ht="20.25" hidden="false" customHeight="true" outlineLevel="0" collapsed="false">
      <c r="A502" s="39" t="s">
        <v>38</v>
      </c>
      <c r="B502" s="62" t="n">
        <v>444</v>
      </c>
      <c r="C502" s="41" t="s">
        <v>74</v>
      </c>
      <c r="D502" s="38" t="s">
        <v>15</v>
      </c>
      <c r="E502" s="86" t="n">
        <v>4239900</v>
      </c>
      <c r="F502" s="38" t="s">
        <v>39</v>
      </c>
      <c r="G502" s="63" t="n">
        <v>2581.84251</v>
      </c>
    </row>
    <row r="503" customFormat="false" ht="15.75" hidden="false" customHeight="true" outlineLevel="0" collapsed="false">
      <c r="A503" s="39" t="s">
        <v>69</v>
      </c>
      <c r="B503" s="62" t="n">
        <v>444</v>
      </c>
      <c r="C503" s="41" t="s">
        <v>74</v>
      </c>
      <c r="D503" s="38" t="s">
        <v>15</v>
      </c>
      <c r="E503" s="86" t="n">
        <v>4239900</v>
      </c>
      <c r="F503" s="38" t="s">
        <v>70</v>
      </c>
      <c r="G503" s="40" t="n">
        <f aca="false">G504</f>
        <v>0</v>
      </c>
    </row>
    <row r="504" customFormat="false" ht="27.75" hidden="false" customHeight="true" outlineLevel="0" collapsed="false">
      <c r="A504" s="39" t="s">
        <v>71</v>
      </c>
      <c r="B504" s="62" t="n">
        <v>444</v>
      </c>
      <c r="C504" s="41" t="s">
        <v>74</v>
      </c>
      <c r="D504" s="38" t="s">
        <v>15</v>
      </c>
      <c r="E504" s="86" t="n">
        <v>4239900</v>
      </c>
      <c r="F504" s="38" t="s">
        <v>72</v>
      </c>
      <c r="G504" s="40"/>
    </row>
    <row r="505" customFormat="false" ht="18.75" hidden="false" customHeight="true" outlineLevel="0" collapsed="false">
      <c r="A505" s="39" t="s">
        <v>40</v>
      </c>
      <c r="B505" s="62" t="n">
        <v>444</v>
      </c>
      <c r="C505" s="41" t="s">
        <v>74</v>
      </c>
      <c r="D505" s="38" t="s">
        <v>15</v>
      </c>
      <c r="E505" s="86" t="n">
        <v>4239900</v>
      </c>
      <c r="F505" s="38" t="s">
        <v>41</v>
      </c>
      <c r="G505" s="40" t="n">
        <f aca="false">G506</f>
        <v>141.2</v>
      </c>
    </row>
    <row r="506" customFormat="false" ht="27.75" hidden="false" customHeight="true" outlineLevel="0" collapsed="false">
      <c r="A506" s="39" t="s">
        <v>42</v>
      </c>
      <c r="B506" s="62" t="n">
        <v>444</v>
      </c>
      <c r="C506" s="41" t="s">
        <v>74</v>
      </c>
      <c r="D506" s="38" t="s">
        <v>15</v>
      </c>
      <c r="E506" s="86" t="n">
        <v>4239900</v>
      </c>
      <c r="F506" s="38" t="s">
        <v>43</v>
      </c>
      <c r="G506" s="40" t="n">
        <f aca="false">G507+G508</f>
        <v>141.2</v>
      </c>
    </row>
    <row r="507" customFormat="false" ht="19.5" hidden="false" customHeight="true" outlineLevel="0" collapsed="false">
      <c r="A507" s="39" t="s">
        <v>44</v>
      </c>
      <c r="B507" s="62" t="n">
        <v>444</v>
      </c>
      <c r="C507" s="41" t="s">
        <v>74</v>
      </c>
      <c r="D507" s="38" t="s">
        <v>15</v>
      </c>
      <c r="E507" s="86" t="n">
        <v>4239900</v>
      </c>
      <c r="F507" s="38" t="s">
        <v>45</v>
      </c>
      <c r="G507" s="40" t="n">
        <v>111.2</v>
      </c>
    </row>
    <row r="508" customFormat="false" ht="17.25" hidden="false" customHeight="true" outlineLevel="0" collapsed="false">
      <c r="A508" s="39" t="s">
        <v>46</v>
      </c>
      <c r="B508" s="62" t="n">
        <v>444</v>
      </c>
      <c r="C508" s="41" t="s">
        <v>74</v>
      </c>
      <c r="D508" s="38" t="s">
        <v>15</v>
      </c>
      <c r="E508" s="86" t="n">
        <v>4239900</v>
      </c>
      <c r="F508" s="38" t="s">
        <v>47</v>
      </c>
      <c r="G508" s="40" t="n">
        <v>30</v>
      </c>
    </row>
    <row r="509" customFormat="false" ht="17.25" hidden="false" customHeight="true" outlineLevel="0" collapsed="false">
      <c r="A509" s="36" t="s">
        <v>261</v>
      </c>
      <c r="B509" s="62" t="n">
        <v>444</v>
      </c>
      <c r="C509" s="42" t="s">
        <v>74</v>
      </c>
      <c r="D509" s="33" t="s">
        <v>15</v>
      </c>
      <c r="E509" s="25"/>
      <c r="F509" s="33"/>
      <c r="G509" s="71" t="n">
        <f aca="false">G510+G523+G529</f>
        <v>30463.03288</v>
      </c>
    </row>
    <row r="510" customFormat="false" ht="17.25" hidden="false" customHeight="true" outlineLevel="0" collapsed="false">
      <c r="A510" s="36" t="s">
        <v>262</v>
      </c>
      <c r="B510" s="62" t="n">
        <v>444</v>
      </c>
      <c r="C510" s="42" t="s">
        <v>74</v>
      </c>
      <c r="D510" s="33" t="s">
        <v>15</v>
      </c>
      <c r="E510" s="25" t="n">
        <v>4249900</v>
      </c>
      <c r="F510" s="33"/>
      <c r="G510" s="35" t="n">
        <f aca="false">G511+G513+G517+G519</f>
        <v>4127.9</v>
      </c>
    </row>
    <row r="511" customFormat="false" ht="27.75" hidden="false" customHeight="true" outlineLevel="0" collapsed="false">
      <c r="A511" s="39" t="s">
        <v>244</v>
      </c>
      <c r="B511" s="62" t="n">
        <v>444</v>
      </c>
      <c r="C511" s="41" t="s">
        <v>74</v>
      </c>
      <c r="D511" s="38" t="s">
        <v>15</v>
      </c>
      <c r="E511" s="86" t="n">
        <v>4249900</v>
      </c>
      <c r="F511" s="38" t="s">
        <v>19</v>
      </c>
      <c r="G511" s="40" t="n">
        <f aca="false">G512</f>
        <v>33.4</v>
      </c>
    </row>
    <row r="512" customFormat="false" ht="16.5" hidden="false" customHeight="true" outlineLevel="0" collapsed="false">
      <c r="A512" s="39" t="s">
        <v>30</v>
      </c>
      <c r="B512" s="62" t="n">
        <v>444</v>
      </c>
      <c r="C512" s="41" t="s">
        <v>74</v>
      </c>
      <c r="D512" s="38" t="s">
        <v>15</v>
      </c>
      <c r="E512" s="86" t="n">
        <v>4249900</v>
      </c>
      <c r="F512" s="38" t="s">
        <v>145</v>
      </c>
      <c r="G512" s="40" t="n">
        <v>33.4</v>
      </c>
    </row>
    <row r="513" customFormat="false" ht="16.5" hidden="false" customHeight="true" outlineLevel="0" collapsed="false">
      <c r="A513" s="39" t="s">
        <v>32</v>
      </c>
      <c r="B513" s="62" t="n">
        <v>444</v>
      </c>
      <c r="C513" s="41" t="s">
        <v>74</v>
      </c>
      <c r="D513" s="38" t="s">
        <v>15</v>
      </c>
      <c r="E513" s="86" t="n">
        <v>4249900</v>
      </c>
      <c r="F513" s="38" t="s">
        <v>33</v>
      </c>
      <c r="G513" s="40" t="n">
        <f aca="false">G514</f>
        <v>3922.5</v>
      </c>
    </row>
    <row r="514" customFormat="false" ht="18.75" hidden="false" customHeight="true" outlineLevel="0" collapsed="false">
      <c r="A514" s="39" t="s">
        <v>34</v>
      </c>
      <c r="B514" s="62" t="n">
        <v>444</v>
      </c>
      <c r="C514" s="41" t="s">
        <v>74</v>
      </c>
      <c r="D514" s="38" t="s">
        <v>15</v>
      </c>
      <c r="E514" s="86" t="n">
        <v>4249900</v>
      </c>
      <c r="F514" s="38" t="s">
        <v>35</v>
      </c>
      <c r="G514" s="40" t="n">
        <f aca="false">G515+G516</f>
        <v>3922.5</v>
      </c>
    </row>
    <row r="515" customFormat="false" ht="27.75" hidden="false" customHeight="true" outlineLevel="0" collapsed="false">
      <c r="A515" s="39" t="s">
        <v>36</v>
      </c>
      <c r="B515" s="62" t="n">
        <v>444</v>
      </c>
      <c r="C515" s="41" t="s">
        <v>74</v>
      </c>
      <c r="D515" s="38" t="s">
        <v>15</v>
      </c>
      <c r="E515" s="86" t="n">
        <v>4249900</v>
      </c>
      <c r="F515" s="38" t="s">
        <v>37</v>
      </c>
      <c r="G515" s="40" t="n">
        <v>60.5</v>
      </c>
    </row>
    <row r="516" customFormat="false" ht="16.5" hidden="false" customHeight="true" outlineLevel="0" collapsed="false">
      <c r="A516" s="39" t="s">
        <v>38</v>
      </c>
      <c r="B516" s="62" t="n">
        <v>444</v>
      </c>
      <c r="C516" s="41" t="s">
        <v>74</v>
      </c>
      <c r="D516" s="38" t="s">
        <v>15</v>
      </c>
      <c r="E516" s="86" t="n">
        <v>4249900</v>
      </c>
      <c r="F516" s="38" t="s">
        <v>39</v>
      </c>
      <c r="G516" s="40" t="n">
        <v>3862</v>
      </c>
    </row>
    <row r="517" customFormat="false" ht="17.25" hidden="false" customHeight="true" outlineLevel="0" collapsed="false">
      <c r="A517" s="39" t="s">
        <v>69</v>
      </c>
      <c r="B517" s="62" t="n">
        <v>444</v>
      </c>
      <c r="C517" s="41" t="s">
        <v>74</v>
      </c>
      <c r="D517" s="38" t="s">
        <v>15</v>
      </c>
      <c r="E517" s="86" t="n">
        <v>4249900</v>
      </c>
      <c r="F517" s="38" t="s">
        <v>70</v>
      </c>
      <c r="G517" s="40" t="n">
        <f aca="false">G518</f>
        <v>0</v>
      </c>
    </row>
    <row r="518" customFormat="false" ht="31.5" hidden="false" customHeight="false" outlineLevel="0" collapsed="false">
      <c r="A518" s="39" t="s">
        <v>71</v>
      </c>
      <c r="B518" s="62" t="n">
        <v>444</v>
      </c>
      <c r="C518" s="41" t="s">
        <v>74</v>
      </c>
      <c r="D518" s="38" t="s">
        <v>15</v>
      </c>
      <c r="E518" s="86" t="n">
        <v>4249900</v>
      </c>
      <c r="F518" s="38" t="s">
        <v>72</v>
      </c>
      <c r="G518" s="40"/>
    </row>
    <row r="519" customFormat="false" ht="15.75" hidden="false" customHeight="false" outlineLevel="0" collapsed="false">
      <c r="A519" s="39" t="s">
        <v>40</v>
      </c>
      <c r="B519" s="62" t="n">
        <v>444</v>
      </c>
      <c r="C519" s="41" t="s">
        <v>74</v>
      </c>
      <c r="D519" s="38" t="s">
        <v>15</v>
      </c>
      <c r="E519" s="86" t="n">
        <v>4249900</v>
      </c>
      <c r="F519" s="38" t="s">
        <v>41</v>
      </c>
      <c r="G519" s="40" t="n">
        <f aca="false">G520</f>
        <v>172</v>
      </c>
    </row>
    <row r="520" customFormat="false" ht="31.5" hidden="false" customHeight="false" outlineLevel="0" collapsed="false">
      <c r="A520" s="39" t="s">
        <v>42</v>
      </c>
      <c r="B520" s="62" t="n">
        <v>444</v>
      </c>
      <c r="C520" s="41" t="s">
        <v>74</v>
      </c>
      <c r="D520" s="38" t="s">
        <v>15</v>
      </c>
      <c r="E520" s="86" t="n">
        <v>4249900</v>
      </c>
      <c r="F520" s="38" t="s">
        <v>43</v>
      </c>
      <c r="G520" s="40" t="n">
        <f aca="false">G521+G522</f>
        <v>172</v>
      </c>
    </row>
    <row r="521" customFormat="false" ht="15.75" hidden="false" customHeight="false" outlineLevel="0" collapsed="false">
      <c r="A521" s="39" t="s">
        <v>44</v>
      </c>
      <c r="B521" s="62" t="n">
        <v>444</v>
      </c>
      <c r="C521" s="41" t="s">
        <v>74</v>
      </c>
      <c r="D521" s="38" t="s">
        <v>15</v>
      </c>
      <c r="E521" s="86" t="n">
        <v>4249900</v>
      </c>
      <c r="F521" s="38" t="s">
        <v>45</v>
      </c>
      <c r="G521" s="98" t="n">
        <v>162</v>
      </c>
    </row>
    <row r="522" customFormat="false" ht="16.5" hidden="false" customHeight="true" outlineLevel="0" collapsed="false">
      <c r="A522" s="39" t="s">
        <v>46</v>
      </c>
      <c r="B522" s="62" t="n">
        <v>444</v>
      </c>
      <c r="C522" s="41" t="s">
        <v>74</v>
      </c>
      <c r="D522" s="38" t="s">
        <v>15</v>
      </c>
      <c r="E522" s="86" t="n">
        <v>4249900</v>
      </c>
      <c r="F522" s="38" t="s">
        <v>47</v>
      </c>
      <c r="G522" s="40" t="n">
        <v>10</v>
      </c>
    </row>
    <row r="523" customFormat="false" ht="33.75" hidden="false" customHeight="true" outlineLevel="0" collapsed="false">
      <c r="A523" s="36" t="s">
        <v>263</v>
      </c>
      <c r="B523" s="62" t="n">
        <v>444</v>
      </c>
      <c r="C523" s="42" t="s">
        <v>74</v>
      </c>
      <c r="D523" s="33" t="s">
        <v>15</v>
      </c>
      <c r="E523" s="25" t="n">
        <v>4249900</v>
      </c>
      <c r="F523" s="33"/>
      <c r="G523" s="71" t="n">
        <f aca="false">G524+G528</f>
        <v>1328.43288</v>
      </c>
    </row>
    <row r="524" customFormat="false" ht="16.5" hidden="false" customHeight="true" outlineLevel="0" collapsed="false">
      <c r="A524" s="39" t="s">
        <v>32</v>
      </c>
      <c r="B524" s="62" t="n">
        <v>444</v>
      </c>
      <c r="C524" s="41" t="s">
        <v>74</v>
      </c>
      <c r="D524" s="38" t="s">
        <v>15</v>
      </c>
      <c r="E524" s="86" t="n">
        <v>4249900</v>
      </c>
      <c r="F524" s="38" t="s">
        <v>33</v>
      </c>
      <c r="G524" s="63" t="n">
        <f aca="false">G525</f>
        <v>1328.43288</v>
      </c>
    </row>
    <row r="525" customFormat="false" ht="16.5" hidden="false" customHeight="true" outlineLevel="0" collapsed="false">
      <c r="A525" s="39" t="s">
        <v>34</v>
      </c>
      <c r="B525" s="62" t="n">
        <v>444</v>
      </c>
      <c r="C525" s="41" t="s">
        <v>74</v>
      </c>
      <c r="D525" s="38" t="s">
        <v>15</v>
      </c>
      <c r="E525" s="86" t="n">
        <v>4249900</v>
      </c>
      <c r="F525" s="38" t="s">
        <v>35</v>
      </c>
      <c r="G525" s="63" t="n">
        <f aca="false">G526+G527</f>
        <v>1328.43288</v>
      </c>
    </row>
    <row r="526" customFormat="false" ht="16.5" hidden="false" customHeight="true" outlineLevel="0" collapsed="false">
      <c r="A526" s="39" t="s">
        <v>36</v>
      </c>
      <c r="B526" s="62" t="n">
        <v>444</v>
      </c>
      <c r="C526" s="41" t="s">
        <v>74</v>
      </c>
      <c r="D526" s="38" t="s">
        <v>15</v>
      </c>
      <c r="E526" s="86" t="n">
        <v>4249900</v>
      </c>
      <c r="F526" s="38" t="s">
        <v>37</v>
      </c>
      <c r="G526" s="40"/>
    </row>
    <row r="527" customFormat="false" ht="16.5" hidden="false" customHeight="true" outlineLevel="0" collapsed="false">
      <c r="A527" s="46" t="s">
        <v>38</v>
      </c>
      <c r="B527" s="62" t="n">
        <v>444</v>
      </c>
      <c r="C527" s="52" t="s">
        <v>74</v>
      </c>
      <c r="D527" s="47" t="s">
        <v>15</v>
      </c>
      <c r="E527" s="83" t="n">
        <v>4249900</v>
      </c>
      <c r="F527" s="47" t="s">
        <v>39</v>
      </c>
      <c r="G527" s="65" t="n">
        <v>1328.43288</v>
      </c>
      <c r="H527" s="99"/>
    </row>
    <row r="528" customFormat="false" ht="16.5" hidden="false" customHeight="true" outlineLevel="0" collapsed="false">
      <c r="A528" s="39" t="s">
        <v>69</v>
      </c>
      <c r="B528" s="62" t="n">
        <v>444</v>
      </c>
      <c r="C528" s="41" t="s">
        <v>74</v>
      </c>
      <c r="D528" s="38" t="s">
        <v>15</v>
      </c>
      <c r="E528" s="86" t="n">
        <v>4249900</v>
      </c>
      <c r="F528" s="38" t="s">
        <v>70</v>
      </c>
      <c r="G528" s="40"/>
    </row>
    <row r="529" customFormat="false" ht="15.75" hidden="false" customHeight="false" outlineLevel="0" collapsed="false">
      <c r="A529" s="36" t="s">
        <v>262</v>
      </c>
      <c r="B529" s="62" t="n">
        <v>444</v>
      </c>
      <c r="C529" s="42" t="s">
        <v>74</v>
      </c>
      <c r="D529" s="33" t="s">
        <v>15</v>
      </c>
      <c r="E529" s="25" t="n">
        <v>4249902</v>
      </c>
      <c r="F529" s="33"/>
      <c r="G529" s="35" t="n">
        <f aca="false">G530+G533+G537</f>
        <v>25006.7</v>
      </c>
    </row>
    <row r="530" customFormat="false" ht="15.75" hidden="false" customHeight="false" outlineLevel="0" collapsed="false">
      <c r="A530" s="39" t="s">
        <v>142</v>
      </c>
      <c r="B530" s="62" t="n">
        <v>444</v>
      </c>
      <c r="C530" s="41" t="s">
        <v>74</v>
      </c>
      <c r="D530" s="38" t="s">
        <v>15</v>
      </c>
      <c r="E530" s="86" t="n">
        <v>4249902</v>
      </c>
      <c r="F530" s="38" t="s">
        <v>143</v>
      </c>
      <c r="G530" s="40" t="n">
        <f aca="false">G531+G532</f>
        <v>18887.6</v>
      </c>
    </row>
    <row r="531" customFormat="false" ht="15.75" hidden="false" customHeight="false" outlineLevel="0" collapsed="false">
      <c r="A531" s="46" t="s">
        <v>22</v>
      </c>
      <c r="B531" s="62" t="n">
        <v>444</v>
      </c>
      <c r="C531" s="52" t="s">
        <v>74</v>
      </c>
      <c r="D531" s="47" t="s">
        <v>15</v>
      </c>
      <c r="E531" s="83" t="n">
        <v>4249902</v>
      </c>
      <c r="F531" s="47" t="s">
        <v>144</v>
      </c>
      <c r="G531" s="49" t="n">
        <v>18887.6</v>
      </c>
    </row>
    <row r="532" customFormat="false" ht="15.75" hidden="false" customHeight="false" outlineLevel="0" collapsed="false">
      <c r="A532" s="39" t="s">
        <v>30</v>
      </c>
      <c r="B532" s="62" t="n">
        <v>444</v>
      </c>
      <c r="C532" s="41" t="s">
        <v>74</v>
      </c>
      <c r="D532" s="38" t="s">
        <v>15</v>
      </c>
      <c r="E532" s="86" t="n">
        <v>4249902</v>
      </c>
      <c r="F532" s="38" t="s">
        <v>145</v>
      </c>
      <c r="G532" s="40"/>
    </row>
    <row r="533" customFormat="false" ht="15.75" hidden="false" customHeight="false" outlineLevel="0" collapsed="false">
      <c r="A533" s="39" t="s">
        <v>32</v>
      </c>
      <c r="B533" s="62" t="n">
        <v>444</v>
      </c>
      <c r="C533" s="41" t="s">
        <v>74</v>
      </c>
      <c r="D533" s="38" t="s">
        <v>15</v>
      </c>
      <c r="E533" s="86" t="n">
        <v>4249902</v>
      </c>
      <c r="F533" s="38" t="s">
        <v>33</v>
      </c>
      <c r="G533" s="40" t="n">
        <f aca="false">G534</f>
        <v>4919.1</v>
      </c>
    </row>
    <row r="534" customFormat="false" ht="15.75" hidden="false" customHeight="false" outlineLevel="0" collapsed="false">
      <c r="A534" s="39" t="s">
        <v>34</v>
      </c>
      <c r="B534" s="62" t="n">
        <v>444</v>
      </c>
      <c r="C534" s="41" t="s">
        <v>74</v>
      </c>
      <c r="D534" s="38" t="s">
        <v>15</v>
      </c>
      <c r="E534" s="86" t="n">
        <v>4249902</v>
      </c>
      <c r="F534" s="38" t="s">
        <v>35</v>
      </c>
      <c r="G534" s="40" t="n">
        <f aca="false">G535+G536</f>
        <v>4919.1</v>
      </c>
    </row>
    <row r="535" customFormat="false" ht="31.5" hidden="false" customHeight="false" outlineLevel="0" collapsed="false">
      <c r="A535" s="39" t="s">
        <v>36</v>
      </c>
      <c r="B535" s="62" t="n">
        <v>444</v>
      </c>
      <c r="C535" s="41" t="s">
        <v>74</v>
      </c>
      <c r="D535" s="38" t="s">
        <v>15</v>
      </c>
      <c r="E535" s="86" t="n">
        <v>4249902</v>
      </c>
      <c r="F535" s="38" t="s">
        <v>37</v>
      </c>
      <c r="G535" s="40"/>
    </row>
    <row r="536" customFormat="false" ht="15.75" hidden="false" customHeight="false" outlineLevel="0" collapsed="false">
      <c r="A536" s="39" t="s">
        <v>38</v>
      </c>
      <c r="B536" s="62" t="n">
        <v>444</v>
      </c>
      <c r="C536" s="41" t="s">
        <v>74</v>
      </c>
      <c r="D536" s="38" t="s">
        <v>15</v>
      </c>
      <c r="E536" s="86" t="n">
        <v>4249902</v>
      </c>
      <c r="F536" s="38" t="s">
        <v>39</v>
      </c>
      <c r="G536" s="40" t="n">
        <v>4919.1</v>
      </c>
    </row>
    <row r="537" customFormat="false" ht="15.75" hidden="false" customHeight="false" outlineLevel="0" collapsed="false">
      <c r="A537" s="39" t="s">
        <v>93</v>
      </c>
      <c r="B537" s="62" t="n">
        <v>444</v>
      </c>
      <c r="C537" s="41" t="s">
        <v>74</v>
      </c>
      <c r="D537" s="38" t="s">
        <v>15</v>
      </c>
      <c r="E537" s="86" t="n">
        <v>4249902</v>
      </c>
      <c r="F537" s="38" t="s">
        <v>162</v>
      </c>
      <c r="G537" s="40" t="n">
        <f aca="false">G538</f>
        <v>1200</v>
      </c>
    </row>
    <row r="538" customFormat="false" ht="15.75" hidden="false" customHeight="true" outlineLevel="0" collapsed="false">
      <c r="A538" s="45" t="s">
        <v>163</v>
      </c>
      <c r="B538" s="62" t="n">
        <v>444</v>
      </c>
      <c r="C538" s="41" t="s">
        <v>74</v>
      </c>
      <c r="D538" s="38" t="s">
        <v>15</v>
      </c>
      <c r="E538" s="86" t="n">
        <v>4249902</v>
      </c>
      <c r="F538" s="38" t="s">
        <v>164</v>
      </c>
      <c r="G538" s="40" t="n">
        <f aca="false">G539</f>
        <v>1200</v>
      </c>
    </row>
    <row r="539" customFormat="false" ht="31.5" hidden="false" customHeight="false" outlineLevel="0" collapsed="false">
      <c r="A539" s="45" t="s">
        <v>264</v>
      </c>
      <c r="B539" s="62" t="n">
        <v>444</v>
      </c>
      <c r="C539" s="41" t="s">
        <v>74</v>
      </c>
      <c r="D539" s="38" t="s">
        <v>15</v>
      </c>
      <c r="E539" s="86" t="n">
        <v>4249902</v>
      </c>
      <c r="F539" s="38" t="s">
        <v>265</v>
      </c>
      <c r="G539" s="40" t="n">
        <v>1200</v>
      </c>
    </row>
    <row r="540" customFormat="false" ht="15.75" hidden="false" customHeight="false" outlineLevel="0" collapsed="false">
      <c r="A540" s="56" t="s">
        <v>266</v>
      </c>
      <c r="B540" s="62" t="n">
        <v>444</v>
      </c>
      <c r="C540" s="42" t="s">
        <v>74</v>
      </c>
      <c r="D540" s="33" t="s">
        <v>15</v>
      </c>
      <c r="E540" s="25"/>
      <c r="F540" s="33"/>
      <c r="G540" s="35" t="n">
        <f aca="false">G541+G551+G561+G598+G601+G622+G625+G628</f>
        <v>125487.3</v>
      </c>
    </row>
    <row r="541" customFormat="false" ht="34.5" hidden="false" customHeight="true" outlineLevel="0" collapsed="false">
      <c r="A541" s="36" t="s">
        <v>267</v>
      </c>
      <c r="B541" s="62" t="n">
        <v>444</v>
      </c>
      <c r="C541" s="42" t="s">
        <v>74</v>
      </c>
      <c r="D541" s="33" t="s">
        <v>15</v>
      </c>
      <c r="E541" s="25" t="n">
        <v>5223902</v>
      </c>
      <c r="F541" s="33"/>
      <c r="G541" s="35" t="n">
        <f aca="false">G542+G545+G548</f>
        <v>1285.2</v>
      </c>
    </row>
    <row r="542" customFormat="false" ht="15.75" hidden="false" customHeight="false" outlineLevel="0" collapsed="false">
      <c r="A542" s="36" t="s">
        <v>229</v>
      </c>
      <c r="B542" s="62" t="n">
        <v>444</v>
      </c>
      <c r="C542" s="42" t="s">
        <v>74</v>
      </c>
      <c r="D542" s="33" t="s">
        <v>15</v>
      </c>
      <c r="E542" s="25" t="n">
        <v>5223902</v>
      </c>
      <c r="F542" s="33" t="s">
        <v>230</v>
      </c>
      <c r="G542" s="35" t="n">
        <f aca="false">G543+G544</f>
        <v>758.9</v>
      </c>
    </row>
    <row r="543" customFormat="false" ht="15.75" hidden="false" customHeight="false" outlineLevel="0" collapsed="false">
      <c r="A543" s="39" t="s">
        <v>112</v>
      </c>
      <c r="B543" s="62" t="n">
        <v>444</v>
      </c>
      <c r="C543" s="41" t="s">
        <v>74</v>
      </c>
      <c r="D543" s="38" t="s">
        <v>15</v>
      </c>
      <c r="E543" s="86" t="n">
        <v>5223902</v>
      </c>
      <c r="F543" s="38" t="s">
        <v>113</v>
      </c>
      <c r="G543" s="40" t="n">
        <v>721</v>
      </c>
    </row>
    <row r="544" customFormat="false" ht="15.75" hidden="false" customHeight="false" outlineLevel="0" collapsed="false">
      <c r="A544" s="39" t="s">
        <v>268</v>
      </c>
      <c r="B544" s="62" t="n">
        <v>444</v>
      </c>
      <c r="C544" s="41" t="s">
        <v>74</v>
      </c>
      <c r="D544" s="38" t="s">
        <v>15</v>
      </c>
      <c r="E544" s="86" t="n">
        <v>5223902</v>
      </c>
      <c r="F544" s="38" t="s">
        <v>113</v>
      </c>
      <c r="G544" s="40" t="n">
        <v>37.9</v>
      </c>
    </row>
    <row r="545" customFormat="false" ht="15.75" hidden="false" customHeight="false" outlineLevel="0" collapsed="false">
      <c r="A545" s="36" t="s">
        <v>32</v>
      </c>
      <c r="B545" s="62" t="n">
        <v>444</v>
      </c>
      <c r="C545" s="42" t="s">
        <v>74</v>
      </c>
      <c r="D545" s="33" t="s">
        <v>15</v>
      </c>
      <c r="E545" s="25" t="n">
        <v>5223902</v>
      </c>
      <c r="F545" s="33" t="s">
        <v>33</v>
      </c>
      <c r="G545" s="35" t="n">
        <f aca="false">G546</f>
        <v>500</v>
      </c>
    </row>
    <row r="546" customFormat="false" ht="15.75" hidden="false" customHeight="false" outlineLevel="0" collapsed="false">
      <c r="A546" s="39" t="s">
        <v>34</v>
      </c>
      <c r="B546" s="62" t="n">
        <v>444</v>
      </c>
      <c r="C546" s="41" t="s">
        <v>74</v>
      </c>
      <c r="D546" s="38" t="s">
        <v>15</v>
      </c>
      <c r="E546" s="86" t="n">
        <v>5223902</v>
      </c>
      <c r="F546" s="38" t="s">
        <v>35</v>
      </c>
      <c r="G546" s="40" t="n">
        <f aca="false">G547</f>
        <v>500</v>
      </c>
    </row>
    <row r="547" customFormat="false" ht="31.5" hidden="false" customHeight="false" outlineLevel="0" collapsed="false">
      <c r="A547" s="45" t="s">
        <v>269</v>
      </c>
      <c r="B547" s="62" t="n">
        <v>444</v>
      </c>
      <c r="C547" s="41" t="s">
        <v>74</v>
      </c>
      <c r="D547" s="38" t="s">
        <v>15</v>
      </c>
      <c r="E547" s="86" t="n">
        <v>5223902</v>
      </c>
      <c r="F547" s="38" t="s">
        <v>147</v>
      </c>
      <c r="G547" s="40" t="n">
        <v>500</v>
      </c>
    </row>
    <row r="548" customFormat="false" ht="31.5" hidden="false" customHeight="false" outlineLevel="0" collapsed="false">
      <c r="A548" s="36" t="s">
        <v>270</v>
      </c>
      <c r="B548" s="62" t="n">
        <v>444</v>
      </c>
      <c r="C548" s="42" t="s">
        <v>74</v>
      </c>
      <c r="D548" s="33" t="s">
        <v>15</v>
      </c>
      <c r="E548" s="25" t="n">
        <v>5223902</v>
      </c>
      <c r="F548" s="33" t="s">
        <v>33</v>
      </c>
      <c r="G548" s="35" t="n">
        <f aca="false">G549</f>
        <v>26.3</v>
      </c>
    </row>
    <row r="549" customFormat="false" ht="15.75" hidden="false" customHeight="false" outlineLevel="0" collapsed="false">
      <c r="A549" s="39" t="s">
        <v>34</v>
      </c>
      <c r="B549" s="62" t="n">
        <v>444</v>
      </c>
      <c r="C549" s="41" t="s">
        <v>74</v>
      </c>
      <c r="D549" s="38" t="s">
        <v>15</v>
      </c>
      <c r="E549" s="86" t="n">
        <v>5223902</v>
      </c>
      <c r="F549" s="38" t="s">
        <v>35</v>
      </c>
      <c r="G549" s="40" t="n">
        <f aca="false">G550</f>
        <v>26.3</v>
      </c>
    </row>
    <row r="550" customFormat="false" ht="31.5" hidden="false" customHeight="false" outlineLevel="0" collapsed="false">
      <c r="A550" s="45" t="s">
        <v>269</v>
      </c>
      <c r="B550" s="62" t="n">
        <v>444</v>
      </c>
      <c r="C550" s="41" t="s">
        <v>74</v>
      </c>
      <c r="D550" s="38" t="s">
        <v>15</v>
      </c>
      <c r="E550" s="86" t="n">
        <v>5223902</v>
      </c>
      <c r="F550" s="38" t="s">
        <v>147</v>
      </c>
      <c r="G550" s="40" t="n">
        <v>26.3</v>
      </c>
    </row>
    <row r="551" customFormat="false" ht="31.5" hidden="false" customHeight="false" outlineLevel="0" collapsed="false">
      <c r="A551" s="36" t="s">
        <v>271</v>
      </c>
      <c r="B551" s="62" t="n">
        <v>444</v>
      </c>
      <c r="C551" s="42" t="s">
        <v>74</v>
      </c>
      <c r="D551" s="33" t="s">
        <v>15</v>
      </c>
      <c r="E551" s="25" t="n">
        <v>5223903</v>
      </c>
      <c r="F551" s="33"/>
      <c r="G551" s="35" t="n">
        <f aca="false">G552+G555+G558</f>
        <v>1780</v>
      </c>
    </row>
    <row r="552" customFormat="false" ht="15.75" hidden="false" customHeight="false" outlineLevel="0" collapsed="false">
      <c r="A552" s="36" t="s">
        <v>214</v>
      </c>
      <c r="B552" s="62" t="n">
        <v>444</v>
      </c>
      <c r="C552" s="42" t="s">
        <v>74</v>
      </c>
      <c r="D552" s="33" t="s">
        <v>15</v>
      </c>
      <c r="E552" s="25" t="n">
        <v>5223903</v>
      </c>
      <c r="F552" s="33" t="s">
        <v>230</v>
      </c>
      <c r="G552" s="35" t="n">
        <f aca="false">G553+G554</f>
        <v>937.9</v>
      </c>
    </row>
    <row r="553" customFormat="false" ht="15.75" hidden="false" customHeight="false" outlineLevel="0" collapsed="false">
      <c r="A553" s="39" t="s">
        <v>218</v>
      </c>
      <c r="B553" s="62" t="n">
        <v>444</v>
      </c>
      <c r="C553" s="41" t="s">
        <v>74</v>
      </c>
      <c r="D553" s="38" t="s">
        <v>15</v>
      </c>
      <c r="E553" s="86" t="n">
        <v>5223903</v>
      </c>
      <c r="F553" s="38" t="s">
        <v>113</v>
      </c>
      <c r="G553" s="40" t="n">
        <v>891</v>
      </c>
    </row>
    <row r="554" customFormat="false" ht="15.75" hidden="false" customHeight="false" outlineLevel="0" collapsed="false">
      <c r="A554" s="39" t="s">
        <v>272</v>
      </c>
      <c r="B554" s="62" t="n">
        <v>444</v>
      </c>
      <c r="C554" s="41" t="s">
        <v>74</v>
      </c>
      <c r="D554" s="38" t="s">
        <v>15</v>
      </c>
      <c r="E554" s="86" t="n">
        <v>5223903</v>
      </c>
      <c r="F554" s="38" t="s">
        <v>113</v>
      </c>
      <c r="G554" s="40" t="n">
        <v>46.9</v>
      </c>
    </row>
    <row r="555" customFormat="false" ht="15.75" hidden="false" customHeight="false" outlineLevel="0" collapsed="false">
      <c r="A555" s="36" t="s">
        <v>32</v>
      </c>
      <c r="B555" s="62" t="n">
        <v>444</v>
      </c>
      <c r="C555" s="42" t="s">
        <v>74</v>
      </c>
      <c r="D555" s="33" t="s">
        <v>15</v>
      </c>
      <c r="E555" s="25" t="n">
        <v>5223903</v>
      </c>
      <c r="F555" s="33" t="s">
        <v>33</v>
      </c>
      <c r="G555" s="35" t="n">
        <f aca="false">G556</f>
        <v>800</v>
      </c>
    </row>
    <row r="556" customFormat="false" ht="15.75" hidden="false" customHeight="false" outlineLevel="0" collapsed="false">
      <c r="A556" s="39" t="s">
        <v>34</v>
      </c>
      <c r="B556" s="62" t="n">
        <v>444</v>
      </c>
      <c r="C556" s="41" t="s">
        <v>74</v>
      </c>
      <c r="D556" s="38" t="s">
        <v>15</v>
      </c>
      <c r="E556" s="86" t="n">
        <v>5223903</v>
      </c>
      <c r="F556" s="38" t="s">
        <v>35</v>
      </c>
      <c r="G556" s="40" t="n">
        <f aca="false">G557</f>
        <v>800</v>
      </c>
    </row>
    <row r="557" customFormat="false" ht="15.75" hidden="false" customHeight="false" outlineLevel="0" collapsed="false">
      <c r="A557" s="39" t="s">
        <v>38</v>
      </c>
      <c r="B557" s="62" t="n">
        <v>444</v>
      </c>
      <c r="C557" s="41" t="s">
        <v>74</v>
      </c>
      <c r="D557" s="38" t="s">
        <v>15</v>
      </c>
      <c r="E557" s="86" t="n">
        <v>5223903</v>
      </c>
      <c r="F557" s="38" t="s">
        <v>39</v>
      </c>
      <c r="G557" s="40" t="n">
        <v>800</v>
      </c>
    </row>
    <row r="558" customFormat="false" ht="31.5" hidden="false" customHeight="false" outlineLevel="0" collapsed="false">
      <c r="A558" s="36" t="s">
        <v>270</v>
      </c>
      <c r="B558" s="62" t="n">
        <v>444</v>
      </c>
      <c r="C558" s="42" t="s">
        <v>74</v>
      </c>
      <c r="D558" s="33" t="s">
        <v>15</v>
      </c>
      <c r="E558" s="25" t="n">
        <v>5223903</v>
      </c>
      <c r="F558" s="33" t="s">
        <v>33</v>
      </c>
      <c r="G558" s="35" t="n">
        <f aca="false">G559</f>
        <v>42.1</v>
      </c>
    </row>
    <row r="559" customFormat="false" ht="15.75" hidden="false" customHeight="false" outlineLevel="0" collapsed="false">
      <c r="A559" s="39" t="s">
        <v>34</v>
      </c>
      <c r="B559" s="62" t="n">
        <v>444</v>
      </c>
      <c r="C559" s="41" t="s">
        <v>74</v>
      </c>
      <c r="D559" s="38" t="s">
        <v>15</v>
      </c>
      <c r="E559" s="86" t="n">
        <v>5223903</v>
      </c>
      <c r="F559" s="38" t="s">
        <v>35</v>
      </c>
      <c r="G559" s="40" t="n">
        <f aca="false">G560</f>
        <v>42.1</v>
      </c>
    </row>
    <row r="560" customFormat="false" ht="15.75" hidden="false" customHeight="false" outlineLevel="0" collapsed="false">
      <c r="A560" s="39" t="s">
        <v>38</v>
      </c>
      <c r="B560" s="62" t="n">
        <v>444</v>
      </c>
      <c r="C560" s="41" t="s">
        <v>74</v>
      </c>
      <c r="D560" s="38" t="s">
        <v>15</v>
      </c>
      <c r="E560" s="86" t="n">
        <v>5223903</v>
      </c>
      <c r="F560" s="38" t="s">
        <v>39</v>
      </c>
      <c r="G560" s="40" t="n">
        <v>42.1</v>
      </c>
    </row>
    <row r="561" customFormat="false" ht="63" hidden="false" customHeight="false" outlineLevel="0" collapsed="false">
      <c r="A561" s="81" t="s">
        <v>221</v>
      </c>
      <c r="B561" s="62" t="n">
        <v>444</v>
      </c>
      <c r="C561" s="42" t="s">
        <v>74</v>
      </c>
      <c r="D561" s="33" t="s">
        <v>15</v>
      </c>
      <c r="E561" s="25" t="n">
        <v>5223400</v>
      </c>
      <c r="F561" s="38"/>
      <c r="G561" s="71" t="n">
        <f aca="false">G562+G566+G569</f>
        <v>110000</v>
      </c>
    </row>
    <row r="562" customFormat="false" ht="15.75" hidden="false" customHeight="false" outlineLevel="0" collapsed="false">
      <c r="A562" s="39" t="s">
        <v>32</v>
      </c>
      <c r="B562" s="62" t="n">
        <v>444</v>
      </c>
      <c r="C562" s="41" t="s">
        <v>74</v>
      </c>
      <c r="D562" s="38" t="s">
        <v>15</v>
      </c>
      <c r="E562" s="86" t="n">
        <v>5223400</v>
      </c>
      <c r="F562" s="38" t="s">
        <v>33</v>
      </c>
      <c r="G562" s="100" t="n">
        <f aca="false">G563</f>
        <v>0</v>
      </c>
    </row>
    <row r="563" customFormat="false" ht="15.75" hidden="false" customHeight="false" outlineLevel="0" collapsed="false">
      <c r="A563" s="39" t="s">
        <v>34</v>
      </c>
      <c r="B563" s="62" t="n">
        <v>444</v>
      </c>
      <c r="C563" s="41" t="s">
        <v>74</v>
      </c>
      <c r="D563" s="38" t="s">
        <v>15</v>
      </c>
      <c r="E563" s="86" t="n">
        <v>5223400</v>
      </c>
      <c r="F563" s="38" t="s">
        <v>35</v>
      </c>
      <c r="G563" s="100" t="n">
        <f aca="false">G564+G565</f>
        <v>0</v>
      </c>
    </row>
    <row r="564" customFormat="false" ht="31.5" hidden="false" customHeight="false" outlineLevel="0" collapsed="false">
      <c r="A564" s="39" t="s">
        <v>36</v>
      </c>
      <c r="B564" s="62" t="n">
        <v>444</v>
      </c>
      <c r="C564" s="41" t="s">
        <v>74</v>
      </c>
      <c r="D564" s="38" t="s">
        <v>15</v>
      </c>
      <c r="E564" s="86" t="n">
        <v>5223400</v>
      </c>
      <c r="F564" s="38" t="s">
        <v>147</v>
      </c>
      <c r="G564" s="63"/>
    </row>
    <row r="565" customFormat="false" ht="31.5" hidden="false" customHeight="false" outlineLevel="0" collapsed="false">
      <c r="A565" s="39" t="s">
        <v>36</v>
      </c>
      <c r="B565" s="62" t="n">
        <v>444</v>
      </c>
      <c r="C565" s="41" t="s">
        <v>74</v>
      </c>
      <c r="D565" s="38" t="s">
        <v>15</v>
      </c>
      <c r="E565" s="86" t="n">
        <v>5223400</v>
      </c>
      <c r="F565" s="38" t="s">
        <v>39</v>
      </c>
      <c r="G565" s="100"/>
    </row>
    <row r="566" customFormat="false" ht="15.75" hidden="false" customHeight="false" outlineLevel="0" collapsed="false">
      <c r="A566" s="39" t="s">
        <v>273</v>
      </c>
      <c r="B566" s="62" t="n">
        <v>444</v>
      </c>
      <c r="C566" s="41" t="s">
        <v>74</v>
      </c>
      <c r="D566" s="38" t="s">
        <v>15</v>
      </c>
      <c r="E566" s="86" t="n">
        <v>5223400</v>
      </c>
      <c r="F566" s="38" t="s">
        <v>72</v>
      </c>
      <c r="G566" s="63" t="n">
        <f aca="false">G567+G568</f>
        <v>28500</v>
      </c>
    </row>
    <row r="567" customFormat="false" ht="47.25" hidden="false" customHeight="false" outlineLevel="0" collapsed="false">
      <c r="A567" s="39" t="s">
        <v>258</v>
      </c>
      <c r="B567" s="62" t="n">
        <v>444</v>
      </c>
      <c r="C567" s="41" t="s">
        <v>74</v>
      </c>
      <c r="D567" s="38" t="s">
        <v>15</v>
      </c>
      <c r="E567" s="86" t="n">
        <v>5223400</v>
      </c>
      <c r="F567" s="38" t="s">
        <v>135</v>
      </c>
      <c r="G567" s="63" t="n">
        <v>28500</v>
      </c>
    </row>
    <row r="568" customFormat="false" ht="31.5" hidden="false" customHeight="false" outlineLevel="0" collapsed="false">
      <c r="A568" s="39" t="s">
        <v>225</v>
      </c>
      <c r="B568" s="62" t="n">
        <v>444</v>
      </c>
      <c r="C568" s="41" t="s">
        <v>74</v>
      </c>
      <c r="D568" s="38" t="s">
        <v>15</v>
      </c>
      <c r="E568" s="86" t="n">
        <v>5223400</v>
      </c>
      <c r="F568" s="38" t="s">
        <v>39</v>
      </c>
      <c r="G568" s="63"/>
    </row>
    <row r="569" customFormat="false" ht="15.75" hidden="false" customHeight="false" outlineLevel="0" collapsed="false">
      <c r="A569" s="39" t="s">
        <v>69</v>
      </c>
      <c r="B569" s="62" t="n">
        <v>444</v>
      </c>
      <c r="C569" s="41" t="s">
        <v>74</v>
      </c>
      <c r="D569" s="38" t="s">
        <v>15</v>
      </c>
      <c r="E569" s="86" t="n">
        <v>5223400</v>
      </c>
      <c r="F569" s="38" t="s">
        <v>70</v>
      </c>
      <c r="G569" s="40" t="n">
        <f aca="false">G570</f>
        <v>81500</v>
      </c>
    </row>
    <row r="570" customFormat="false" ht="47.25" hidden="false" customHeight="false" outlineLevel="0" collapsed="false">
      <c r="A570" s="39" t="s">
        <v>256</v>
      </c>
      <c r="B570" s="62" t="n">
        <v>444</v>
      </c>
      <c r="C570" s="41" t="s">
        <v>74</v>
      </c>
      <c r="D570" s="38" t="s">
        <v>15</v>
      </c>
      <c r="E570" s="86" t="n">
        <v>5223400</v>
      </c>
      <c r="F570" s="38" t="s">
        <v>135</v>
      </c>
      <c r="G570" s="40" t="n">
        <v>81500</v>
      </c>
    </row>
    <row r="571" customFormat="false" ht="15.75" hidden="false" customHeight="false" outlineLevel="0" collapsed="false">
      <c r="A571" s="36" t="s">
        <v>274</v>
      </c>
      <c r="B571" s="62" t="n">
        <v>444</v>
      </c>
      <c r="C571" s="42" t="s">
        <v>74</v>
      </c>
      <c r="D571" s="33" t="s">
        <v>15</v>
      </c>
      <c r="E571" s="25"/>
      <c r="F571" s="33"/>
      <c r="G571" s="35" t="n">
        <f aca="false">G572+G583</f>
        <v>4376.096</v>
      </c>
    </row>
    <row r="572" customFormat="false" ht="15.75" hidden="false" customHeight="false" outlineLevel="0" collapsed="false">
      <c r="A572" s="36" t="s">
        <v>228</v>
      </c>
      <c r="B572" s="62" t="n">
        <v>444</v>
      </c>
      <c r="C572" s="42" t="s">
        <v>74</v>
      </c>
      <c r="D572" s="33" t="s">
        <v>15</v>
      </c>
      <c r="E572" s="25"/>
      <c r="F572" s="33"/>
      <c r="G572" s="35" t="n">
        <f aca="false">G573</f>
        <v>0</v>
      </c>
    </row>
    <row r="573" customFormat="false" ht="15.75" hidden="false" customHeight="false" outlineLevel="0" collapsed="false">
      <c r="A573" s="36" t="s">
        <v>228</v>
      </c>
      <c r="B573" s="62" t="n">
        <v>444</v>
      </c>
      <c r="C573" s="42" t="s">
        <v>74</v>
      </c>
      <c r="D573" s="33" t="s">
        <v>15</v>
      </c>
      <c r="E573" s="25"/>
      <c r="F573" s="33"/>
      <c r="G573" s="35" t="n">
        <f aca="false">G574+G578</f>
        <v>0</v>
      </c>
    </row>
    <row r="574" customFormat="false" ht="15.75" hidden="false" customHeight="false" outlineLevel="0" collapsed="false">
      <c r="A574" s="39" t="s">
        <v>32</v>
      </c>
      <c r="B574" s="62" t="n">
        <v>444</v>
      </c>
      <c r="C574" s="41" t="s">
        <v>74</v>
      </c>
      <c r="D574" s="38" t="s">
        <v>15</v>
      </c>
      <c r="E574" s="86" t="n">
        <v>1008900</v>
      </c>
      <c r="F574" s="38" t="s">
        <v>33</v>
      </c>
      <c r="G574" s="40" t="n">
        <f aca="false">G575</f>
        <v>0</v>
      </c>
    </row>
    <row r="575" customFormat="false" ht="15.75" hidden="false" customHeight="false" outlineLevel="0" collapsed="false">
      <c r="A575" s="39" t="s">
        <v>34</v>
      </c>
      <c r="B575" s="62" t="n">
        <v>444</v>
      </c>
      <c r="C575" s="41" t="s">
        <v>74</v>
      </c>
      <c r="D575" s="38" t="s">
        <v>15</v>
      </c>
      <c r="E575" s="86" t="n">
        <v>1008900</v>
      </c>
      <c r="F575" s="38" t="s">
        <v>35</v>
      </c>
      <c r="G575" s="40" t="n">
        <f aca="false">G576+G577</f>
        <v>0</v>
      </c>
    </row>
    <row r="576" customFormat="false" ht="31.5" hidden="false" customHeight="false" outlineLevel="0" collapsed="false">
      <c r="A576" s="39" t="s">
        <v>36</v>
      </c>
      <c r="B576" s="62" t="n">
        <v>444</v>
      </c>
      <c r="C576" s="41" t="s">
        <v>74</v>
      </c>
      <c r="D576" s="38" t="s">
        <v>15</v>
      </c>
      <c r="E576" s="86" t="n">
        <v>1008900</v>
      </c>
      <c r="F576" s="38" t="s">
        <v>37</v>
      </c>
      <c r="G576" s="40"/>
    </row>
    <row r="577" customFormat="false" ht="15.75" hidden="false" customHeight="false" outlineLevel="0" collapsed="false">
      <c r="A577" s="46" t="s">
        <v>38</v>
      </c>
      <c r="B577" s="62" t="n">
        <v>444</v>
      </c>
      <c r="C577" s="52" t="s">
        <v>74</v>
      </c>
      <c r="D577" s="47" t="s">
        <v>15</v>
      </c>
      <c r="E577" s="83" t="n">
        <v>1008900</v>
      </c>
      <c r="F577" s="47" t="s">
        <v>39</v>
      </c>
      <c r="G577" s="49"/>
    </row>
    <row r="578" customFormat="false" ht="15.75" hidden="false" customHeight="false" outlineLevel="0" collapsed="false">
      <c r="A578" s="36" t="s">
        <v>229</v>
      </c>
      <c r="B578" s="62" t="n">
        <v>444</v>
      </c>
      <c r="C578" s="42" t="s">
        <v>74</v>
      </c>
      <c r="D578" s="33" t="s">
        <v>15</v>
      </c>
      <c r="E578" s="25" t="n">
        <v>1008900</v>
      </c>
      <c r="F578" s="33" t="s">
        <v>230</v>
      </c>
      <c r="G578" s="35" t="n">
        <f aca="false">G579</f>
        <v>0</v>
      </c>
    </row>
    <row r="579" customFormat="false" ht="15.75" hidden="false" customHeight="false" outlineLevel="0" collapsed="false">
      <c r="A579" s="46" t="s">
        <v>275</v>
      </c>
      <c r="B579" s="62" t="n">
        <v>444</v>
      </c>
      <c r="C579" s="52" t="s">
        <v>74</v>
      </c>
      <c r="D579" s="47" t="s">
        <v>15</v>
      </c>
      <c r="E579" s="83" t="n">
        <v>1008900</v>
      </c>
      <c r="F579" s="47" t="s">
        <v>113</v>
      </c>
      <c r="G579" s="49"/>
    </row>
    <row r="580" customFormat="false" ht="31.5" hidden="false" customHeight="false" outlineLevel="0" collapsed="false">
      <c r="A580" s="36" t="s">
        <v>254</v>
      </c>
      <c r="B580" s="62" t="n">
        <v>444</v>
      </c>
      <c r="C580" s="42" t="s">
        <v>74</v>
      </c>
      <c r="D580" s="33" t="s">
        <v>15</v>
      </c>
      <c r="E580" s="25"/>
      <c r="F580" s="33"/>
      <c r="G580" s="35"/>
    </row>
    <row r="581" customFormat="false" ht="31.5" hidden="false" customHeight="false" outlineLevel="0" collapsed="false">
      <c r="A581" s="39" t="s">
        <v>237</v>
      </c>
      <c r="B581" s="62" t="n">
        <v>444</v>
      </c>
      <c r="C581" s="41" t="s">
        <v>74</v>
      </c>
      <c r="D581" s="38" t="s">
        <v>15</v>
      </c>
      <c r="E581" s="86" t="n">
        <v>4219900</v>
      </c>
      <c r="F581" s="38" t="s">
        <v>35</v>
      </c>
      <c r="G581" s="40"/>
    </row>
    <row r="582" customFormat="false" ht="31.5" hidden="false" customHeight="false" outlineLevel="0" collapsed="false">
      <c r="A582" s="39" t="s">
        <v>225</v>
      </c>
      <c r="B582" s="62" t="n">
        <v>444</v>
      </c>
      <c r="C582" s="41" t="s">
        <v>74</v>
      </c>
      <c r="D582" s="38" t="s">
        <v>15</v>
      </c>
      <c r="E582" s="86" t="n">
        <v>4219900</v>
      </c>
      <c r="F582" s="38" t="s">
        <v>39</v>
      </c>
      <c r="G582" s="40"/>
    </row>
    <row r="583" customFormat="false" ht="31.5" hidden="false" customHeight="false" outlineLevel="0" collapsed="false">
      <c r="A583" s="36" t="s">
        <v>276</v>
      </c>
      <c r="B583" s="62" t="n">
        <v>444</v>
      </c>
      <c r="C583" s="42" t="s">
        <v>74</v>
      </c>
      <c r="D583" s="33" t="s">
        <v>15</v>
      </c>
      <c r="E583" s="25" t="n">
        <v>4362100</v>
      </c>
      <c r="F583" s="33"/>
      <c r="G583" s="35" t="n">
        <f aca="false">G584+G591</f>
        <v>4376.096</v>
      </c>
      <c r="H583" s="50"/>
    </row>
    <row r="584" customFormat="false" ht="31.5" hidden="false" customHeight="false" outlineLevel="0" collapsed="false">
      <c r="A584" s="36" t="s">
        <v>276</v>
      </c>
      <c r="B584" s="62" t="n">
        <v>444</v>
      </c>
      <c r="C584" s="42" t="s">
        <v>74</v>
      </c>
      <c r="D584" s="33" t="s">
        <v>15</v>
      </c>
      <c r="E584" s="86" t="n">
        <v>4362100</v>
      </c>
      <c r="F584" s="33"/>
      <c r="G584" s="35" t="n">
        <f aca="false">G585+G589</f>
        <v>0</v>
      </c>
    </row>
    <row r="585" customFormat="false" ht="15.75" hidden="false" customHeight="false" outlineLevel="0" collapsed="false">
      <c r="A585" s="39" t="s">
        <v>32</v>
      </c>
      <c r="B585" s="62" t="n">
        <v>444</v>
      </c>
      <c r="C585" s="41" t="s">
        <v>74</v>
      </c>
      <c r="D585" s="38" t="s">
        <v>15</v>
      </c>
      <c r="E585" s="86" t="n">
        <v>4362100</v>
      </c>
      <c r="F585" s="38" t="s">
        <v>33</v>
      </c>
      <c r="G585" s="40" t="n">
        <f aca="false">G586</f>
        <v>0</v>
      </c>
    </row>
    <row r="586" customFormat="false" ht="15.75" hidden="false" customHeight="false" outlineLevel="0" collapsed="false">
      <c r="A586" s="39" t="s">
        <v>34</v>
      </c>
      <c r="B586" s="62" t="n">
        <v>444</v>
      </c>
      <c r="C586" s="41" t="s">
        <v>74</v>
      </c>
      <c r="D586" s="38" t="s">
        <v>15</v>
      </c>
      <c r="E586" s="86" t="n">
        <v>4362100</v>
      </c>
      <c r="F586" s="38" t="s">
        <v>35</v>
      </c>
      <c r="G586" s="40" t="n">
        <f aca="false">G587+G588</f>
        <v>0</v>
      </c>
    </row>
    <row r="587" customFormat="false" ht="31.5" hidden="false" customHeight="false" outlineLevel="0" collapsed="false">
      <c r="A587" s="39" t="s">
        <v>36</v>
      </c>
      <c r="B587" s="62" t="n">
        <v>444</v>
      </c>
      <c r="C587" s="41" t="s">
        <v>74</v>
      </c>
      <c r="D587" s="38" t="s">
        <v>15</v>
      </c>
      <c r="E587" s="86" t="n">
        <v>4362100</v>
      </c>
      <c r="F587" s="38" t="s">
        <v>37</v>
      </c>
      <c r="G587" s="40"/>
    </row>
    <row r="588" customFormat="false" ht="15.75" hidden="false" customHeight="false" outlineLevel="0" collapsed="false">
      <c r="A588" s="46" t="s">
        <v>38</v>
      </c>
      <c r="B588" s="62" t="n">
        <v>444</v>
      </c>
      <c r="C588" s="52" t="s">
        <v>74</v>
      </c>
      <c r="D588" s="47" t="s">
        <v>15</v>
      </c>
      <c r="E588" s="83" t="n">
        <v>4362100</v>
      </c>
      <c r="F588" s="47" t="s">
        <v>39</v>
      </c>
      <c r="G588" s="49"/>
    </row>
    <row r="589" customFormat="false" ht="15.75" hidden="false" customHeight="false" outlineLevel="0" collapsed="false">
      <c r="A589" s="39" t="s">
        <v>69</v>
      </c>
      <c r="B589" s="62" t="n">
        <v>444</v>
      </c>
      <c r="C589" s="41" t="s">
        <v>74</v>
      </c>
      <c r="D589" s="38" t="s">
        <v>15</v>
      </c>
      <c r="E589" s="86" t="n">
        <v>4362100</v>
      </c>
      <c r="F589" s="38" t="s">
        <v>70</v>
      </c>
      <c r="G589" s="40" t="n">
        <f aca="false">G590</f>
        <v>0</v>
      </c>
    </row>
    <row r="590" customFormat="false" ht="31.5" hidden="false" customHeight="false" outlineLevel="0" collapsed="false">
      <c r="A590" s="39" t="s">
        <v>71</v>
      </c>
      <c r="B590" s="62" t="n">
        <v>444</v>
      </c>
      <c r="C590" s="41" t="s">
        <v>74</v>
      </c>
      <c r="D590" s="38" t="s">
        <v>15</v>
      </c>
      <c r="E590" s="86" t="n">
        <v>4362100</v>
      </c>
      <c r="F590" s="38" t="s">
        <v>72</v>
      </c>
      <c r="G590" s="40"/>
    </row>
    <row r="591" customFormat="false" ht="31.5" hidden="false" customHeight="false" outlineLevel="0" collapsed="false">
      <c r="A591" s="36" t="s">
        <v>277</v>
      </c>
      <c r="B591" s="62" t="n">
        <v>444</v>
      </c>
      <c r="C591" s="42" t="s">
        <v>74</v>
      </c>
      <c r="D591" s="33" t="s">
        <v>15</v>
      </c>
      <c r="E591" s="86" t="n">
        <v>4362100</v>
      </c>
      <c r="F591" s="33"/>
      <c r="G591" s="95" t="n">
        <f aca="false">G592+G596</f>
        <v>4376.096</v>
      </c>
    </row>
    <row r="592" customFormat="false" ht="15.75" hidden="false" customHeight="false" outlineLevel="0" collapsed="false">
      <c r="A592" s="39" t="s">
        <v>32</v>
      </c>
      <c r="B592" s="62" t="n">
        <v>444</v>
      </c>
      <c r="C592" s="41" t="s">
        <v>74</v>
      </c>
      <c r="D592" s="38" t="s">
        <v>15</v>
      </c>
      <c r="E592" s="86" t="n">
        <v>4362100</v>
      </c>
      <c r="F592" s="38" t="s">
        <v>33</v>
      </c>
      <c r="G592" s="101" t="n">
        <f aca="false">G593</f>
        <v>4376.096</v>
      </c>
    </row>
    <row r="593" customFormat="false" ht="15.75" hidden="false" customHeight="false" outlineLevel="0" collapsed="false">
      <c r="A593" s="39" t="s">
        <v>34</v>
      </c>
      <c r="B593" s="62" t="n">
        <v>444</v>
      </c>
      <c r="C593" s="41" t="s">
        <v>74</v>
      </c>
      <c r="D593" s="38" t="s">
        <v>15</v>
      </c>
      <c r="E593" s="86" t="n">
        <v>4362100</v>
      </c>
      <c r="F593" s="38" t="s">
        <v>35</v>
      </c>
      <c r="G593" s="101" t="n">
        <f aca="false">G595</f>
        <v>4376.096</v>
      </c>
    </row>
    <row r="594" customFormat="false" ht="31.5" hidden="false" customHeight="false" outlineLevel="0" collapsed="false">
      <c r="A594" s="39" t="s">
        <v>36</v>
      </c>
      <c r="B594" s="62" t="n">
        <v>444</v>
      </c>
      <c r="C594" s="41" t="s">
        <v>74</v>
      </c>
      <c r="D594" s="38" t="s">
        <v>15</v>
      </c>
      <c r="E594" s="86" t="n">
        <v>4362100</v>
      </c>
      <c r="F594" s="38" t="s">
        <v>37</v>
      </c>
      <c r="G594" s="40"/>
    </row>
    <row r="595" customFormat="false" ht="15.75" hidden="false" customHeight="false" outlineLevel="0" collapsed="false">
      <c r="A595" s="46" t="s">
        <v>38</v>
      </c>
      <c r="B595" s="62" t="n">
        <v>444</v>
      </c>
      <c r="C595" s="52" t="s">
        <v>74</v>
      </c>
      <c r="D595" s="47" t="s">
        <v>15</v>
      </c>
      <c r="E595" s="83" t="n">
        <v>4362100</v>
      </c>
      <c r="F595" s="47" t="s">
        <v>39</v>
      </c>
      <c r="G595" s="96" t="n">
        <v>4376.096</v>
      </c>
    </row>
    <row r="596" customFormat="false" ht="15.75" hidden="false" customHeight="false" outlineLevel="0" collapsed="false">
      <c r="A596" s="39" t="s">
        <v>69</v>
      </c>
      <c r="B596" s="62" t="n">
        <v>444</v>
      </c>
      <c r="C596" s="41" t="s">
        <v>74</v>
      </c>
      <c r="D596" s="38" t="s">
        <v>15</v>
      </c>
      <c r="E596" s="86" t="n">
        <v>4362100</v>
      </c>
      <c r="F596" s="38" t="s">
        <v>70</v>
      </c>
      <c r="G596" s="40" t="n">
        <f aca="false">G597</f>
        <v>0</v>
      </c>
    </row>
    <row r="597" customFormat="false" ht="31.5" hidden="false" customHeight="false" outlineLevel="0" collapsed="false">
      <c r="A597" s="39" t="s">
        <v>71</v>
      </c>
      <c r="B597" s="62" t="n">
        <v>444</v>
      </c>
      <c r="C597" s="41" t="s">
        <v>74</v>
      </c>
      <c r="D597" s="38" t="s">
        <v>15</v>
      </c>
      <c r="E597" s="86" t="n">
        <v>4362100</v>
      </c>
      <c r="F597" s="38" t="s">
        <v>72</v>
      </c>
      <c r="G597" s="40"/>
    </row>
    <row r="598" customFormat="false" ht="15.75" hidden="false" customHeight="false" outlineLevel="0" collapsed="false">
      <c r="A598" s="36" t="s">
        <v>278</v>
      </c>
      <c r="B598" s="62" t="n">
        <v>444</v>
      </c>
      <c r="C598" s="41" t="s">
        <v>74</v>
      </c>
      <c r="D598" s="33" t="s">
        <v>15</v>
      </c>
      <c r="E598" s="25"/>
      <c r="F598" s="33"/>
      <c r="G598" s="35" t="n">
        <f aca="false">G599</f>
        <v>0</v>
      </c>
    </row>
    <row r="599" customFormat="false" ht="31.5" hidden="false" customHeight="false" outlineLevel="0" collapsed="false">
      <c r="A599" s="39" t="s">
        <v>235</v>
      </c>
      <c r="B599" s="62" t="n">
        <v>444</v>
      </c>
      <c r="C599" s="41" t="s">
        <v>74</v>
      </c>
      <c r="D599" s="38" t="s">
        <v>15</v>
      </c>
      <c r="E599" s="86" t="n">
        <v>7950000</v>
      </c>
      <c r="F599" s="38" t="s">
        <v>35</v>
      </c>
      <c r="G599" s="40" t="n">
        <f aca="false">G600</f>
        <v>0</v>
      </c>
    </row>
    <row r="600" customFormat="false" ht="15.75" hidden="false" customHeight="false" outlineLevel="0" collapsed="false">
      <c r="A600" s="46" t="s">
        <v>233</v>
      </c>
      <c r="B600" s="62" t="n">
        <v>444</v>
      </c>
      <c r="C600" s="52" t="s">
        <v>74</v>
      </c>
      <c r="D600" s="47" t="s">
        <v>15</v>
      </c>
      <c r="E600" s="83" t="n">
        <v>7950000</v>
      </c>
      <c r="F600" s="47" t="s">
        <v>39</v>
      </c>
      <c r="G600" s="49"/>
    </row>
    <row r="601" customFormat="false" ht="29.25" hidden="false" customHeight="false" outlineLevel="0" collapsed="false">
      <c r="A601" s="55" t="s">
        <v>279</v>
      </c>
      <c r="B601" s="62" t="n">
        <v>444</v>
      </c>
      <c r="C601" s="42" t="s">
        <v>74</v>
      </c>
      <c r="D601" s="33" t="s">
        <v>15</v>
      </c>
      <c r="E601" s="25" t="n">
        <v>5225000</v>
      </c>
      <c r="F601" s="38"/>
      <c r="G601" s="35" t="n">
        <f aca="false">G602+G612</f>
        <v>7938</v>
      </c>
    </row>
    <row r="602" customFormat="false" ht="29.25" hidden="false" customHeight="false" outlineLevel="0" collapsed="false">
      <c r="A602" s="55" t="s">
        <v>279</v>
      </c>
      <c r="B602" s="62" t="n">
        <v>444</v>
      </c>
      <c r="C602" s="42" t="s">
        <v>74</v>
      </c>
      <c r="D602" s="33" t="s">
        <v>15</v>
      </c>
      <c r="E602" s="25" t="n">
        <v>5225000</v>
      </c>
      <c r="F602" s="33"/>
      <c r="G602" s="35" t="n">
        <f aca="false">G603+G605+G607</f>
        <v>7541.1</v>
      </c>
    </row>
    <row r="603" customFormat="false" ht="15.75" hidden="false" customHeight="false" outlineLevel="0" collapsed="false">
      <c r="A603" s="36" t="s">
        <v>229</v>
      </c>
      <c r="B603" s="62" t="n">
        <v>444</v>
      </c>
      <c r="C603" s="42" t="s">
        <v>74</v>
      </c>
      <c r="D603" s="33" t="s">
        <v>15</v>
      </c>
      <c r="E603" s="25" t="n">
        <v>5225000</v>
      </c>
      <c r="F603" s="33" t="s">
        <v>241</v>
      </c>
      <c r="G603" s="35" t="n">
        <f aca="false">G604</f>
        <v>6074</v>
      </c>
    </row>
    <row r="604" customFormat="false" ht="15.75" hidden="false" customHeight="false" outlineLevel="0" collapsed="false">
      <c r="A604" s="46" t="s">
        <v>249</v>
      </c>
      <c r="B604" s="62" t="n">
        <v>444</v>
      </c>
      <c r="C604" s="52" t="s">
        <v>74</v>
      </c>
      <c r="D604" s="47" t="s">
        <v>15</v>
      </c>
      <c r="E604" s="83" t="n">
        <v>5225000</v>
      </c>
      <c r="F604" s="47" t="s">
        <v>113</v>
      </c>
      <c r="G604" s="49" t="n">
        <v>6074</v>
      </c>
    </row>
    <row r="605" customFormat="false" ht="15.75" hidden="false" customHeight="false" outlineLevel="0" collapsed="false">
      <c r="A605" s="36" t="s">
        <v>214</v>
      </c>
      <c r="B605" s="62" t="n">
        <v>444</v>
      </c>
      <c r="C605" s="42" t="s">
        <v>74</v>
      </c>
      <c r="D605" s="33" t="s">
        <v>15</v>
      </c>
      <c r="E605" s="25" t="n">
        <v>5225000</v>
      </c>
      <c r="F605" s="33" t="s">
        <v>215</v>
      </c>
      <c r="G605" s="35" t="n">
        <f aca="false">G606</f>
        <v>468</v>
      </c>
    </row>
    <row r="606" customFormat="false" ht="15.75" hidden="false" customHeight="false" outlineLevel="0" collapsed="false">
      <c r="A606" s="46" t="s">
        <v>218</v>
      </c>
      <c r="B606" s="62" t="n">
        <v>444</v>
      </c>
      <c r="C606" s="52" t="s">
        <v>74</v>
      </c>
      <c r="D606" s="47" t="s">
        <v>15</v>
      </c>
      <c r="E606" s="83" t="n">
        <v>5225000</v>
      </c>
      <c r="F606" s="47" t="s">
        <v>219</v>
      </c>
      <c r="G606" s="49" t="n">
        <v>468</v>
      </c>
    </row>
    <row r="607" customFormat="false" ht="15.75" hidden="false" customHeight="false" outlineLevel="0" collapsed="false">
      <c r="A607" s="94" t="s">
        <v>243</v>
      </c>
      <c r="B607" s="62" t="n">
        <v>444</v>
      </c>
      <c r="C607" s="42" t="s">
        <v>74</v>
      </c>
      <c r="D607" s="33" t="s">
        <v>15</v>
      </c>
      <c r="E607" s="25" t="n">
        <v>5225000</v>
      </c>
      <c r="F607" s="33"/>
      <c r="G607" s="35" t="n">
        <v>999.1</v>
      </c>
    </row>
    <row r="608" customFormat="false" ht="15.75" hidden="false" customHeight="false" outlineLevel="0" collapsed="false">
      <c r="A608" s="39" t="s">
        <v>32</v>
      </c>
      <c r="B608" s="62" t="n">
        <v>444</v>
      </c>
      <c r="C608" s="41" t="s">
        <v>74</v>
      </c>
      <c r="D608" s="38" t="s">
        <v>15</v>
      </c>
      <c r="E608" s="86" t="n">
        <v>5225000</v>
      </c>
      <c r="F608" s="38" t="s">
        <v>33</v>
      </c>
      <c r="G608" s="40" t="n">
        <f aca="false">G609</f>
        <v>999.1</v>
      </c>
    </row>
    <row r="609" customFormat="false" ht="15.75" hidden="false" customHeight="false" outlineLevel="0" collapsed="false">
      <c r="A609" s="39" t="s">
        <v>34</v>
      </c>
      <c r="B609" s="62" t="n">
        <v>444</v>
      </c>
      <c r="C609" s="41" t="s">
        <v>74</v>
      </c>
      <c r="D609" s="38" t="s">
        <v>15</v>
      </c>
      <c r="E609" s="86" t="n">
        <v>5225000</v>
      </c>
      <c r="F609" s="38" t="s">
        <v>35</v>
      </c>
      <c r="G609" s="40" t="n">
        <f aca="false">G610+G611</f>
        <v>999.1</v>
      </c>
    </row>
    <row r="610" customFormat="false" ht="31.5" hidden="false" customHeight="false" outlineLevel="0" collapsed="false">
      <c r="A610" s="39" t="s">
        <v>36</v>
      </c>
      <c r="B610" s="62" t="n">
        <v>444</v>
      </c>
      <c r="C610" s="41" t="s">
        <v>74</v>
      </c>
      <c r="D610" s="38" t="s">
        <v>15</v>
      </c>
      <c r="E610" s="86" t="n">
        <v>5225000</v>
      </c>
      <c r="F610" s="38" t="s">
        <v>37</v>
      </c>
      <c r="G610" s="40"/>
    </row>
    <row r="611" customFormat="false" ht="15.75" hidden="false" customHeight="false" outlineLevel="0" collapsed="false">
      <c r="A611" s="46" t="s">
        <v>38</v>
      </c>
      <c r="B611" s="62" t="n">
        <v>444</v>
      </c>
      <c r="C611" s="52" t="s">
        <v>74</v>
      </c>
      <c r="D611" s="47" t="s">
        <v>15</v>
      </c>
      <c r="E611" s="83" t="n">
        <v>5225000</v>
      </c>
      <c r="F611" s="47" t="s">
        <v>39</v>
      </c>
      <c r="G611" s="49" t="n">
        <v>999.1</v>
      </c>
    </row>
    <row r="612" customFormat="false" ht="29.25" hidden="false" customHeight="false" outlineLevel="0" collapsed="false">
      <c r="A612" s="55" t="s">
        <v>280</v>
      </c>
      <c r="B612" s="62" t="n">
        <v>444</v>
      </c>
      <c r="C612" s="42" t="s">
        <v>74</v>
      </c>
      <c r="D612" s="33" t="s">
        <v>15</v>
      </c>
      <c r="E612" s="25" t="n">
        <v>5225000</v>
      </c>
      <c r="F612" s="33"/>
      <c r="G612" s="35" t="n">
        <f aca="false">G613+G615+G617</f>
        <v>396.9</v>
      </c>
    </row>
    <row r="613" customFormat="false" ht="15.75" hidden="false" customHeight="false" outlineLevel="0" collapsed="false">
      <c r="A613" s="36" t="s">
        <v>229</v>
      </c>
      <c r="B613" s="62" t="n">
        <v>444</v>
      </c>
      <c r="C613" s="42" t="s">
        <v>74</v>
      </c>
      <c r="D613" s="33" t="s">
        <v>15</v>
      </c>
      <c r="E613" s="25" t="n">
        <v>5225000</v>
      </c>
      <c r="F613" s="33" t="s">
        <v>241</v>
      </c>
      <c r="G613" s="35" t="n">
        <f aca="false">G614</f>
        <v>306.92</v>
      </c>
    </row>
    <row r="614" customFormat="false" ht="15.75" hidden="false" customHeight="false" outlineLevel="0" collapsed="false">
      <c r="A614" s="46" t="s">
        <v>249</v>
      </c>
      <c r="B614" s="62" t="n">
        <v>444</v>
      </c>
      <c r="C614" s="52" t="s">
        <v>74</v>
      </c>
      <c r="D614" s="47" t="s">
        <v>15</v>
      </c>
      <c r="E614" s="83" t="n">
        <v>5225000</v>
      </c>
      <c r="F614" s="47" t="s">
        <v>113</v>
      </c>
      <c r="G614" s="49" t="n">
        <v>306.92</v>
      </c>
    </row>
    <row r="615" customFormat="false" ht="15.75" hidden="false" customHeight="false" outlineLevel="0" collapsed="false">
      <c r="A615" s="36" t="s">
        <v>214</v>
      </c>
      <c r="B615" s="62" t="n">
        <v>444</v>
      </c>
      <c r="C615" s="42" t="s">
        <v>74</v>
      </c>
      <c r="D615" s="33" t="s">
        <v>15</v>
      </c>
      <c r="E615" s="25" t="n">
        <v>5225000</v>
      </c>
      <c r="F615" s="33" t="s">
        <v>215</v>
      </c>
      <c r="G615" s="35" t="n">
        <f aca="false">G616</f>
        <v>24</v>
      </c>
    </row>
    <row r="616" customFormat="false" ht="15.75" hidden="false" customHeight="false" outlineLevel="0" collapsed="false">
      <c r="A616" s="46" t="s">
        <v>218</v>
      </c>
      <c r="B616" s="62" t="n">
        <v>444</v>
      </c>
      <c r="C616" s="52" t="s">
        <v>74</v>
      </c>
      <c r="D616" s="47" t="s">
        <v>15</v>
      </c>
      <c r="E616" s="83" t="n">
        <v>5225000</v>
      </c>
      <c r="F616" s="47" t="s">
        <v>219</v>
      </c>
      <c r="G616" s="49" t="n">
        <v>24</v>
      </c>
    </row>
    <row r="617" customFormat="false" ht="15.75" hidden="false" customHeight="false" outlineLevel="0" collapsed="false">
      <c r="A617" s="94" t="s">
        <v>243</v>
      </c>
      <c r="B617" s="62" t="n">
        <v>444</v>
      </c>
      <c r="C617" s="42" t="s">
        <v>74</v>
      </c>
      <c r="D617" s="33" t="s">
        <v>15</v>
      </c>
      <c r="E617" s="25" t="n">
        <v>5225000</v>
      </c>
      <c r="F617" s="33"/>
      <c r="G617" s="35" t="n">
        <f aca="false">G618</f>
        <v>65.98</v>
      </c>
    </row>
    <row r="618" customFormat="false" ht="15.75" hidden="false" customHeight="false" outlineLevel="0" collapsed="false">
      <c r="A618" s="39" t="s">
        <v>32</v>
      </c>
      <c r="B618" s="62" t="n">
        <v>444</v>
      </c>
      <c r="C618" s="41" t="s">
        <v>74</v>
      </c>
      <c r="D618" s="38" t="s">
        <v>15</v>
      </c>
      <c r="E618" s="86" t="n">
        <v>5225000</v>
      </c>
      <c r="F618" s="38" t="s">
        <v>33</v>
      </c>
      <c r="G618" s="40" t="n">
        <f aca="false">G619</f>
        <v>65.98</v>
      </c>
    </row>
    <row r="619" customFormat="false" ht="15.75" hidden="false" customHeight="false" outlineLevel="0" collapsed="false">
      <c r="A619" s="39" t="s">
        <v>34</v>
      </c>
      <c r="B619" s="62" t="n">
        <v>444</v>
      </c>
      <c r="C619" s="41" t="s">
        <v>74</v>
      </c>
      <c r="D619" s="38" t="s">
        <v>15</v>
      </c>
      <c r="E619" s="86" t="n">
        <v>5225000</v>
      </c>
      <c r="F619" s="38" t="s">
        <v>35</v>
      </c>
      <c r="G619" s="40" t="n">
        <f aca="false">G620+G621</f>
        <v>65.98</v>
      </c>
    </row>
    <row r="620" customFormat="false" ht="31.5" hidden="false" customHeight="false" outlineLevel="0" collapsed="false">
      <c r="A620" s="39" t="s">
        <v>36</v>
      </c>
      <c r="B620" s="62" t="n">
        <v>444</v>
      </c>
      <c r="C620" s="41" t="s">
        <v>74</v>
      </c>
      <c r="D620" s="38" t="s">
        <v>15</v>
      </c>
      <c r="E620" s="86" t="n">
        <v>5225000</v>
      </c>
      <c r="F620" s="38" t="s">
        <v>37</v>
      </c>
      <c r="G620" s="40"/>
    </row>
    <row r="621" customFormat="false" ht="15.75" hidden="false" customHeight="false" outlineLevel="0" collapsed="false">
      <c r="A621" s="46" t="s">
        <v>38</v>
      </c>
      <c r="B621" s="62" t="n">
        <v>444</v>
      </c>
      <c r="C621" s="52" t="s">
        <v>74</v>
      </c>
      <c r="D621" s="47" t="s">
        <v>15</v>
      </c>
      <c r="E621" s="83" t="n">
        <v>5225000</v>
      </c>
      <c r="F621" s="47" t="s">
        <v>39</v>
      </c>
      <c r="G621" s="49" t="n">
        <v>65.98</v>
      </c>
    </row>
    <row r="622" customFormat="false" ht="47.25" hidden="false" customHeight="false" outlineLevel="0" collapsed="false">
      <c r="A622" s="79" t="s">
        <v>281</v>
      </c>
      <c r="B622" s="62" t="n">
        <v>444</v>
      </c>
      <c r="C622" s="87" t="s">
        <v>74</v>
      </c>
      <c r="D622" s="88" t="s">
        <v>15</v>
      </c>
      <c r="E622" s="89" t="n">
        <v>7950000</v>
      </c>
      <c r="F622" s="88"/>
      <c r="G622" s="90" t="n">
        <f aca="false">G623+G624</f>
        <v>3090</v>
      </c>
    </row>
    <row r="623" customFormat="false" ht="15.75" hidden="false" customHeight="false" outlineLevel="0" collapsed="false">
      <c r="A623" s="46" t="s">
        <v>249</v>
      </c>
      <c r="B623" s="62" t="n">
        <v>444</v>
      </c>
      <c r="C623" s="52" t="s">
        <v>74</v>
      </c>
      <c r="D623" s="47" t="s">
        <v>15</v>
      </c>
      <c r="E623" s="83" t="n">
        <v>7950000</v>
      </c>
      <c r="F623" s="47" t="s">
        <v>113</v>
      </c>
      <c r="G623" s="49" t="n">
        <v>2609</v>
      </c>
    </row>
    <row r="624" customFormat="false" ht="15.75" hidden="false" customHeight="false" outlineLevel="0" collapsed="false">
      <c r="A624" s="46" t="s">
        <v>38</v>
      </c>
      <c r="B624" s="62" t="n">
        <v>444</v>
      </c>
      <c r="C624" s="52" t="s">
        <v>74</v>
      </c>
      <c r="D624" s="47" t="s">
        <v>15</v>
      </c>
      <c r="E624" s="83" t="n">
        <v>7950000</v>
      </c>
      <c r="F624" s="47" t="s">
        <v>39</v>
      </c>
      <c r="G624" s="49" t="n">
        <v>481</v>
      </c>
    </row>
    <row r="625" customFormat="false" ht="31.5" hidden="false" customHeight="false" outlineLevel="0" collapsed="false">
      <c r="A625" s="79" t="s">
        <v>282</v>
      </c>
      <c r="B625" s="62" t="n">
        <v>444</v>
      </c>
      <c r="C625" s="87" t="s">
        <v>74</v>
      </c>
      <c r="D625" s="88" t="s">
        <v>15</v>
      </c>
      <c r="E625" s="89" t="n">
        <v>6558900</v>
      </c>
      <c r="F625" s="88"/>
      <c r="G625" s="90" t="n">
        <f aca="false">G626+G627</f>
        <v>1324.4</v>
      </c>
    </row>
    <row r="626" customFormat="false" ht="15.75" hidden="false" customHeight="false" outlineLevel="0" collapsed="false">
      <c r="A626" s="46" t="s">
        <v>249</v>
      </c>
      <c r="B626" s="62" t="n">
        <v>444</v>
      </c>
      <c r="C626" s="52" t="s">
        <v>74</v>
      </c>
      <c r="D626" s="47" t="s">
        <v>15</v>
      </c>
      <c r="E626" s="83" t="n">
        <v>6558900</v>
      </c>
      <c r="F626" s="47" t="s">
        <v>113</v>
      </c>
      <c r="G626" s="49" t="n">
        <v>1135.2</v>
      </c>
    </row>
    <row r="627" customFormat="false" ht="15.75" hidden="false" customHeight="false" outlineLevel="0" collapsed="false">
      <c r="A627" s="46" t="s">
        <v>218</v>
      </c>
      <c r="B627" s="62" t="n">
        <v>444</v>
      </c>
      <c r="C627" s="52" t="s">
        <v>74</v>
      </c>
      <c r="D627" s="47" t="s">
        <v>15</v>
      </c>
      <c r="E627" s="83" t="n">
        <v>6558900</v>
      </c>
      <c r="F627" s="47" t="s">
        <v>219</v>
      </c>
      <c r="G627" s="49" t="n">
        <v>189.2</v>
      </c>
    </row>
    <row r="628" customFormat="false" ht="31.5" hidden="false" customHeight="false" outlineLevel="0" collapsed="false">
      <c r="A628" s="79" t="s">
        <v>283</v>
      </c>
      <c r="B628" s="62" t="n">
        <v>444</v>
      </c>
      <c r="C628" s="87" t="s">
        <v>74</v>
      </c>
      <c r="D628" s="88" t="s">
        <v>15</v>
      </c>
      <c r="E628" s="89" t="n">
        <v>6558900</v>
      </c>
      <c r="F628" s="47"/>
      <c r="G628" s="90" t="n">
        <f aca="false">G629</f>
        <v>69.7</v>
      </c>
    </row>
    <row r="629" customFormat="false" ht="15.75" hidden="false" customHeight="false" outlineLevel="0" collapsed="false">
      <c r="A629" s="46" t="s">
        <v>218</v>
      </c>
      <c r="B629" s="62" t="n">
        <v>444</v>
      </c>
      <c r="C629" s="52" t="s">
        <v>74</v>
      </c>
      <c r="D629" s="47" t="s">
        <v>15</v>
      </c>
      <c r="E629" s="83" t="n">
        <v>6558900</v>
      </c>
      <c r="F629" s="47" t="s">
        <v>219</v>
      </c>
      <c r="G629" s="49" t="n">
        <v>69.7</v>
      </c>
    </row>
    <row r="630" customFormat="false" ht="15.75" hidden="false" customHeight="false" outlineLevel="0" collapsed="false">
      <c r="A630" s="36" t="s">
        <v>284</v>
      </c>
      <c r="B630" s="62" t="n">
        <v>444</v>
      </c>
      <c r="C630" s="42" t="s">
        <v>74</v>
      </c>
      <c r="D630" s="33" t="s">
        <v>74</v>
      </c>
      <c r="E630" s="25"/>
      <c r="F630" s="33"/>
      <c r="G630" s="35" t="n">
        <f aca="false">G631+G636</f>
        <v>9208.4</v>
      </c>
    </row>
    <row r="631" customFormat="false" ht="15.75" hidden="false" customHeight="false" outlineLevel="0" collapsed="false">
      <c r="A631" s="36" t="s">
        <v>285</v>
      </c>
      <c r="B631" s="62" t="n">
        <v>444</v>
      </c>
      <c r="C631" s="42" t="s">
        <v>74</v>
      </c>
      <c r="D631" s="33" t="s">
        <v>74</v>
      </c>
      <c r="E631" s="25" t="n">
        <v>4310100</v>
      </c>
      <c r="F631" s="33"/>
      <c r="G631" s="35" t="n">
        <v>1370</v>
      </c>
    </row>
    <row r="632" customFormat="false" ht="15.75" hidden="false" customHeight="false" outlineLevel="0" collapsed="false">
      <c r="A632" s="39" t="s">
        <v>32</v>
      </c>
      <c r="B632" s="62" t="n">
        <v>444</v>
      </c>
      <c r="C632" s="41" t="s">
        <v>74</v>
      </c>
      <c r="D632" s="38" t="s">
        <v>74</v>
      </c>
      <c r="E632" s="86" t="n">
        <v>4310100</v>
      </c>
      <c r="F632" s="38" t="s">
        <v>33</v>
      </c>
      <c r="G632" s="40" t="n">
        <f aca="false">G633</f>
        <v>1370</v>
      </c>
    </row>
    <row r="633" customFormat="false" ht="15.75" hidden="false" customHeight="false" outlineLevel="0" collapsed="false">
      <c r="A633" s="39" t="s">
        <v>34</v>
      </c>
      <c r="B633" s="62" t="n">
        <v>444</v>
      </c>
      <c r="C633" s="41" t="s">
        <v>74</v>
      </c>
      <c r="D633" s="38" t="s">
        <v>74</v>
      </c>
      <c r="E633" s="86" t="n">
        <v>4310100</v>
      </c>
      <c r="F633" s="38" t="s">
        <v>35</v>
      </c>
      <c r="G633" s="40" t="n">
        <f aca="false">G634+G635</f>
        <v>1370</v>
      </c>
    </row>
    <row r="634" customFormat="false" ht="31.5" hidden="false" customHeight="false" outlineLevel="0" collapsed="false">
      <c r="A634" s="39" t="s">
        <v>36</v>
      </c>
      <c r="B634" s="62" t="n">
        <v>444</v>
      </c>
      <c r="C634" s="41" t="s">
        <v>74</v>
      </c>
      <c r="D634" s="38" t="s">
        <v>74</v>
      </c>
      <c r="E634" s="86" t="n">
        <v>4310100</v>
      </c>
      <c r="F634" s="38" t="s">
        <v>37</v>
      </c>
      <c r="G634" s="40"/>
    </row>
    <row r="635" customFormat="false" ht="15.75" hidden="false" customHeight="false" outlineLevel="0" collapsed="false">
      <c r="A635" s="39" t="s">
        <v>38</v>
      </c>
      <c r="B635" s="62" t="n">
        <v>444</v>
      </c>
      <c r="C635" s="41" t="s">
        <v>74</v>
      </c>
      <c r="D635" s="38" t="s">
        <v>74</v>
      </c>
      <c r="E635" s="86" t="n">
        <v>4310100</v>
      </c>
      <c r="F635" s="38" t="s">
        <v>39</v>
      </c>
      <c r="G635" s="40" t="n">
        <v>1370</v>
      </c>
    </row>
    <row r="636" customFormat="false" ht="15.75" hidden="false" customHeight="false" outlineLevel="0" collapsed="false">
      <c r="A636" s="36" t="s">
        <v>286</v>
      </c>
      <c r="B636" s="62" t="n">
        <v>444</v>
      </c>
      <c r="C636" s="42" t="s">
        <v>74</v>
      </c>
      <c r="D636" s="33" t="s">
        <v>74</v>
      </c>
      <c r="E636" s="25"/>
      <c r="F636" s="33"/>
      <c r="G636" s="35" t="n">
        <f aca="false">G637+G645</f>
        <v>7838.4</v>
      </c>
    </row>
    <row r="637" customFormat="false" ht="31.5" hidden="false" customHeight="false" outlineLevel="0" collapsed="false">
      <c r="A637" s="102" t="s">
        <v>287</v>
      </c>
      <c r="B637" s="62" t="n">
        <v>444</v>
      </c>
      <c r="C637" s="42" t="s">
        <v>74</v>
      </c>
      <c r="D637" s="33" t="s">
        <v>74</v>
      </c>
      <c r="E637" s="25" t="n">
        <v>5224000</v>
      </c>
      <c r="F637" s="33"/>
      <c r="G637" s="35" t="n">
        <v>4707.7</v>
      </c>
    </row>
    <row r="638" customFormat="false" ht="15.75" hidden="false" customHeight="false" outlineLevel="0" collapsed="false">
      <c r="A638" s="39" t="s">
        <v>32</v>
      </c>
      <c r="B638" s="62" t="n">
        <v>444</v>
      </c>
      <c r="C638" s="41" t="s">
        <v>74</v>
      </c>
      <c r="D638" s="38" t="s">
        <v>74</v>
      </c>
      <c r="E638" s="86" t="n">
        <v>5224000</v>
      </c>
      <c r="F638" s="38" t="s">
        <v>33</v>
      </c>
      <c r="G638" s="40" t="n">
        <f aca="false">G639</f>
        <v>0</v>
      </c>
    </row>
    <row r="639" customFormat="false" ht="15.75" hidden="false" customHeight="false" outlineLevel="0" collapsed="false">
      <c r="A639" s="39" t="s">
        <v>34</v>
      </c>
      <c r="B639" s="62" t="n">
        <v>444</v>
      </c>
      <c r="C639" s="41" t="s">
        <v>74</v>
      </c>
      <c r="D639" s="38" t="s">
        <v>74</v>
      </c>
      <c r="E639" s="86" t="n">
        <v>5224000</v>
      </c>
      <c r="F639" s="38" t="s">
        <v>35</v>
      </c>
      <c r="G639" s="40" t="n">
        <f aca="false">G640+G641</f>
        <v>0</v>
      </c>
    </row>
    <row r="640" customFormat="false" ht="31.5" hidden="false" customHeight="false" outlineLevel="0" collapsed="false">
      <c r="A640" s="39" t="s">
        <v>36</v>
      </c>
      <c r="B640" s="62" t="n">
        <v>444</v>
      </c>
      <c r="C640" s="41" t="s">
        <v>74</v>
      </c>
      <c r="D640" s="38" t="s">
        <v>74</v>
      </c>
      <c r="E640" s="86" t="n">
        <v>5224000</v>
      </c>
      <c r="F640" s="38" t="s">
        <v>37</v>
      </c>
      <c r="G640" s="40"/>
    </row>
    <row r="641" customFormat="false" ht="15.75" hidden="false" customHeight="false" outlineLevel="0" collapsed="false">
      <c r="A641" s="39" t="s">
        <v>38</v>
      </c>
      <c r="B641" s="62" t="n">
        <v>444</v>
      </c>
      <c r="C641" s="41" t="s">
        <v>74</v>
      </c>
      <c r="D641" s="38" t="s">
        <v>74</v>
      </c>
      <c r="E641" s="86" t="n">
        <v>5224000</v>
      </c>
      <c r="F641" s="38" t="s">
        <v>39</v>
      </c>
      <c r="G641" s="40"/>
    </row>
    <row r="642" customFormat="false" ht="15.75" hidden="false" customHeight="false" outlineLevel="0" collapsed="false">
      <c r="A642" s="39" t="s">
        <v>93</v>
      </c>
      <c r="B642" s="62" t="n">
        <v>444</v>
      </c>
      <c r="C642" s="41" t="s">
        <v>74</v>
      </c>
      <c r="D642" s="38" t="s">
        <v>74</v>
      </c>
      <c r="E642" s="86" t="n">
        <v>5224000</v>
      </c>
      <c r="F642" s="38" t="s">
        <v>162</v>
      </c>
      <c r="G642" s="40" t="n">
        <f aca="false">G643</f>
        <v>4707.7</v>
      </c>
    </row>
    <row r="643" customFormat="false" ht="15.75" hidden="false" customHeight="false" outlineLevel="0" collapsed="false">
      <c r="A643" s="72" t="s">
        <v>163</v>
      </c>
      <c r="B643" s="62" t="n">
        <v>444</v>
      </c>
      <c r="C643" s="41" t="s">
        <v>74</v>
      </c>
      <c r="D643" s="38" t="s">
        <v>74</v>
      </c>
      <c r="E643" s="86" t="n">
        <v>5224000</v>
      </c>
      <c r="F643" s="38" t="s">
        <v>164</v>
      </c>
      <c r="G643" s="40" t="n">
        <f aca="false">G644</f>
        <v>4707.7</v>
      </c>
    </row>
    <row r="644" customFormat="false" ht="15.75" hidden="false" customHeight="false" outlineLevel="0" collapsed="false">
      <c r="A644" s="72" t="s">
        <v>165</v>
      </c>
      <c r="B644" s="62" t="n">
        <v>444</v>
      </c>
      <c r="C644" s="41" t="s">
        <v>74</v>
      </c>
      <c r="D644" s="38" t="s">
        <v>74</v>
      </c>
      <c r="E644" s="86" t="n">
        <v>5224000</v>
      </c>
      <c r="F644" s="38" t="s">
        <v>166</v>
      </c>
      <c r="G644" s="40" t="n">
        <v>4707.7</v>
      </c>
    </row>
    <row r="645" customFormat="false" ht="31.5" hidden="false" customHeight="false" outlineLevel="0" collapsed="false">
      <c r="A645" s="102" t="s">
        <v>288</v>
      </c>
      <c r="B645" s="62" t="n">
        <v>444</v>
      </c>
      <c r="C645" s="42" t="s">
        <v>74</v>
      </c>
      <c r="D645" s="33" t="s">
        <v>74</v>
      </c>
      <c r="E645" s="25" t="n">
        <v>5224000</v>
      </c>
      <c r="F645" s="33"/>
      <c r="G645" s="35" t="n">
        <f aca="false">G646+G650+G653+G654</f>
        <v>3130.7</v>
      </c>
    </row>
    <row r="646" customFormat="false" ht="15.75" hidden="false" customHeight="false" outlineLevel="0" collapsed="false">
      <c r="A646" s="39" t="s">
        <v>32</v>
      </c>
      <c r="B646" s="62" t="n">
        <v>444</v>
      </c>
      <c r="C646" s="41" t="s">
        <v>74</v>
      </c>
      <c r="D646" s="38" t="s">
        <v>74</v>
      </c>
      <c r="E646" s="86" t="n">
        <v>5224000</v>
      </c>
      <c r="F646" s="38" t="s">
        <v>33</v>
      </c>
      <c r="G646" s="40" t="n">
        <f aca="false">G647</f>
        <v>380.61</v>
      </c>
    </row>
    <row r="647" customFormat="false" ht="15.75" hidden="false" customHeight="false" outlineLevel="0" collapsed="false">
      <c r="A647" s="39" t="s">
        <v>34</v>
      </c>
      <c r="B647" s="62" t="n">
        <v>444</v>
      </c>
      <c r="C647" s="41" t="s">
        <v>74</v>
      </c>
      <c r="D647" s="38" t="s">
        <v>74</v>
      </c>
      <c r="E647" s="86" t="n">
        <v>5224000</v>
      </c>
      <c r="F647" s="38" t="s">
        <v>35</v>
      </c>
      <c r="G647" s="40" t="n">
        <f aca="false">G648+G649</f>
        <v>380.61</v>
      </c>
    </row>
    <row r="648" customFormat="false" ht="31.5" hidden="false" customHeight="false" outlineLevel="0" collapsed="false">
      <c r="A648" s="39" t="s">
        <v>36</v>
      </c>
      <c r="B648" s="62" t="n">
        <v>444</v>
      </c>
      <c r="C648" s="41" t="s">
        <v>74</v>
      </c>
      <c r="D648" s="38" t="s">
        <v>74</v>
      </c>
      <c r="E648" s="86" t="n">
        <v>5224000</v>
      </c>
      <c r="F648" s="38" t="s">
        <v>37</v>
      </c>
      <c r="G648" s="40"/>
    </row>
    <row r="649" customFormat="false" ht="15.75" hidden="false" customHeight="false" outlineLevel="0" collapsed="false">
      <c r="A649" s="46" t="s">
        <v>38</v>
      </c>
      <c r="B649" s="62" t="n">
        <v>444</v>
      </c>
      <c r="C649" s="52" t="s">
        <v>74</v>
      </c>
      <c r="D649" s="47" t="s">
        <v>74</v>
      </c>
      <c r="E649" s="83" t="n">
        <v>5224000</v>
      </c>
      <c r="F649" s="47" t="s">
        <v>39</v>
      </c>
      <c r="G649" s="49" t="n">
        <v>380.61</v>
      </c>
    </row>
    <row r="650" customFormat="false" ht="15.75" hidden="false" customHeight="false" outlineLevel="0" collapsed="false">
      <c r="A650" s="39" t="s">
        <v>93</v>
      </c>
      <c r="B650" s="62" t="n">
        <v>444</v>
      </c>
      <c r="C650" s="41" t="s">
        <v>74</v>
      </c>
      <c r="D650" s="38" t="s">
        <v>74</v>
      </c>
      <c r="E650" s="86" t="n">
        <v>5224000</v>
      </c>
      <c r="F650" s="38" t="s">
        <v>162</v>
      </c>
      <c r="G650" s="40" t="n">
        <f aca="false">G651</f>
        <v>1000</v>
      </c>
    </row>
    <row r="651" customFormat="false" ht="15.75" hidden="false" customHeight="false" outlineLevel="0" collapsed="false">
      <c r="A651" s="72" t="s">
        <v>163</v>
      </c>
      <c r="B651" s="62" t="n">
        <v>444</v>
      </c>
      <c r="C651" s="41" t="s">
        <v>74</v>
      </c>
      <c r="D651" s="38" t="s">
        <v>74</v>
      </c>
      <c r="E651" s="86" t="n">
        <v>5224000</v>
      </c>
      <c r="F651" s="38" t="s">
        <v>164</v>
      </c>
      <c r="G651" s="40" t="n">
        <f aca="false">G652</f>
        <v>1000</v>
      </c>
    </row>
    <row r="652" customFormat="false" ht="15.75" hidden="false" customHeight="false" outlineLevel="0" collapsed="false">
      <c r="A652" s="72" t="s">
        <v>165</v>
      </c>
      <c r="B652" s="62" t="n">
        <v>444</v>
      </c>
      <c r="C652" s="41" t="s">
        <v>74</v>
      </c>
      <c r="D652" s="38" t="s">
        <v>74</v>
      </c>
      <c r="E652" s="86" t="n">
        <v>5224000</v>
      </c>
      <c r="F652" s="38" t="s">
        <v>166</v>
      </c>
      <c r="G652" s="40" t="n">
        <v>1000</v>
      </c>
    </row>
    <row r="653" customFormat="false" ht="15.75" hidden="false" customHeight="false" outlineLevel="0" collapsed="false">
      <c r="A653" s="73" t="s">
        <v>112</v>
      </c>
      <c r="B653" s="62" t="n">
        <v>444</v>
      </c>
      <c r="C653" s="52" t="s">
        <v>74</v>
      </c>
      <c r="D653" s="47" t="s">
        <v>74</v>
      </c>
      <c r="E653" s="83" t="n">
        <v>5224000</v>
      </c>
      <c r="F653" s="47" t="s">
        <v>113</v>
      </c>
      <c r="G653" s="49" t="n">
        <v>1626.34</v>
      </c>
    </row>
    <row r="654" customFormat="false" ht="15.75" hidden="false" customHeight="false" outlineLevel="0" collapsed="false">
      <c r="A654" s="73" t="s">
        <v>218</v>
      </c>
      <c r="B654" s="62" t="n">
        <v>444</v>
      </c>
      <c r="C654" s="52" t="s">
        <v>74</v>
      </c>
      <c r="D654" s="47" t="s">
        <v>74</v>
      </c>
      <c r="E654" s="83" t="n">
        <v>5224000</v>
      </c>
      <c r="F654" s="47" t="s">
        <v>219</v>
      </c>
      <c r="G654" s="49" t="n">
        <v>123.75</v>
      </c>
    </row>
    <row r="655" customFormat="false" ht="15.75" hidden="false" customHeight="false" outlineLevel="0" collapsed="false">
      <c r="A655" s="55" t="s">
        <v>289</v>
      </c>
      <c r="B655" s="62" t="n">
        <v>444</v>
      </c>
      <c r="C655" s="42" t="s">
        <v>74</v>
      </c>
      <c r="D655" s="33" t="s">
        <v>103</v>
      </c>
      <c r="E655" s="25"/>
      <c r="F655" s="33"/>
      <c r="G655" s="71" t="n">
        <f aca="false">G656+G671+G692+G701+G705+G709+G714+G720</f>
        <v>49890.71523</v>
      </c>
    </row>
    <row r="656" customFormat="false" ht="15.75" hidden="false" customHeight="false" outlineLevel="0" collapsed="false">
      <c r="A656" s="55" t="s">
        <v>290</v>
      </c>
      <c r="B656" s="62" t="n">
        <v>444</v>
      </c>
      <c r="C656" s="42" t="s">
        <v>74</v>
      </c>
      <c r="D656" s="33" t="s">
        <v>103</v>
      </c>
      <c r="E656" s="25" t="n">
        <v>4529900</v>
      </c>
      <c r="F656" s="33"/>
      <c r="G656" s="59" t="n">
        <f aca="false">G657+G661+G667</f>
        <v>36340.344</v>
      </c>
    </row>
    <row r="657" customFormat="false" ht="31.5" hidden="false" customHeight="false" outlineLevel="0" collapsed="false">
      <c r="A657" s="39" t="s">
        <v>244</v>
      </c>
      <c r="B657" s="62" t="n">
        <v>444</v>
      </c>
      <c r="C657" s="41" t="s">
        <v>74</v>
      </c>
      <c r="D657" s="38" t="s">
        <v>103</v>
      </c>
      <c r="E657" s="86" t="n">
        <v>4529900</v>
      </c>
      <c r="F657" s="38" t="s">
        <v>19</v>
      </c>
      <c r="G657" s="67" t="n">
        <f aca="false">G658</f>
        <v>31710.079</v>
      </c>
    </row>
    <row r="658" customFormat="false" ht="15.75" hidden="false" customHeight="false" outlineLevel="0" collapsed="false">
      <c r="A658" s="39" t="s">
        <v>142</v>
      </c>
      <c r="B658" s="62" t="n">
        <v>444</v>
      </c>
      <c r="C658" s="41" t="s">
        <v>74</v>
      </c>
      <c r="D658" s="38" t="s">
        <v>103</v>
      </c>
      <c r="E658" s="86" t="n">
        <v>4529900</v>
      </c>
      <c r="F658" s="38" t="s">
        <v>143</v>
      </c>
      <c r="G658" s="67" t="n">
        <f aca="false">G659+G660</f>
        <v>31710.079</v>
      </c>
      <c r="J658" s="50"/>
    </row>
    <row r="659" customFormat="false" ht="15.75" hidden="false" customHeight="false" outlineLevel="0" collapsed="false">
      <c r="A659" s="46" t="s">
        <v>22</v>
      </c>
      <c r="B659" s="62" t="n">
        <v>444</v>
      </c>
      <c r="C659" s="52" t="s">
        <v>74</v>
      </c>
      <c r="D659" s="47" t="s">
        <v>103</v>
      </c>
      <c r="E659" s="83" t="n">
        <v>4529900</v>
      </c>
      <c r="F659" s="47" t="s">
        <v>144</v>
      </c>
      <c r="G659" s="69" t="n">
        <v>31710.079</v>
      </c>
    </row>
    <row r="660" customFormat="false" ht="15.75" hidden="false" customHeight="false" outlineLevel="0" collapsed="false">
      <c r="A660" s="39" t="s">
        <v>30</v>
      </c>
      <c r="B660" s="62" t="n">
        <v>444</v>
      </c>
      <c r="C660" s="41" t="s">
        <v>74</v>
      </c>
      <c r="D660" s="38" t="s">
        <v>103</v>
      </c>
      <c r="E660" s="86" t="n">
        <v>4529900</v>
      </c>
      <c r="F660" s="38" t="s">
        <v>145</v>
      </c>
      <c r="G660" s="40"/>
    </row>
    <row r="661" customFormat="false" ht="15.75" hidden="false" customHeight="false" outlineLevel="0" collapsed="false">
      <c r="A661" s="39" t="s">
        <v>32</v>
      </c>
      <c r="B661" s="62" t="n">
        <v>444</v>
      </c>
      <c r="C661" s="41" t="s">
        <v>74</v>
      </c>
      <c r="D661" s="38" t="s">
        <v>103</v>
      </c>
      <c r="E661" s="86" t="n">
        <v>4529900</v>
      </c>
      <c r="F661" s="38" t="s">
        <v>33</v>
      </c>
      <c r="G661" s="67" t="n">
        <f aca="false">G662</f>
        <v>4530.065</v>
      </c>
    </row>
    <row r="662" customFormat="false" ht="15.75" hidden="false" customHeight="false" outlineLevel="0" collapsed="false">
      <c r="A662" s="39" t="s">
        <v>34</v>
      </c>
      <c r="B662" s="62" t="n">
        <v>444</v>
      </c>
      <c r="C662" s="41" t="s">
        <v>74</v>
      </c>
      <c r="D662" s="38" t="s">
        <v>103</v>
      </c>
      <c r="E662" s="86" t="n">
        <v>4529900</v>
      </c>
      <c r="F662" s="38" t="s">
        <v>35</v>
      </c>
      <c r="G662" s="67" t="n">
        <f aca="false">G663+G664</f>
        <v>4530.065</v>
      </c>
    </row>
    <row r="663" customFormat="false" ht="31.5" hidden="false" customHeight="false" outlineLevel="0" collapsed="false">
      <c r="A663" s="46" t="s">
        <v>36</v>
      </c>
      <c r="B663" s="62" t="n">
        <v>444</v>
      </c>
      <c r="C663" s="52" t="s">
        <v>74</v>
      </c>
      <c r="D663" s="47" t="s">
        <v>103</v>
      </c>
      <c r="E663" s="83" t="n">
        <v>4529900</v>
      </c>
      <c r="F663" s="47" t="s">
        <v>37</v>
      </c>
      <c r="G663" s="49" t="n">
        <v>1413.9</v>
      </c>
    </row>
    <row r="664" customFormat="false" ht="15.75" hidden="false" customHeight="false" outlineLevel="0" collapsed="false">
      <c r="A664" s="39" t="s">
        <v>38</v>
      </c>
      <c r="B664" s="62" t="n">
        <v>444</v>
      </c>
      <c r="C664" s="41" t="s">
        <v>74</v>
      </c>
      <c r="D664" s="38" t="s">
        <v>103</v>
      </c>
      <c r="E664" s="86" t="n">
        <v>4529900</v>
      </c>
      <c r="F664" s="38" t="s">
        <v>39</v>
      </c>
      <c r="G664" s="67" t="n">
        <v>3116.165</v>
      </c>
    </row>
    <row r="665" customFormat="false" ht="15.75" hidden="false" customHeight="false" outlineLevel="0" collapsed="false">
      <c r="A665" s="39" t="s">
        <v>69</v>
      </c>
      <c r="B665" s="62" t="n">
        <v>444</v>
      </c>
      <c r="C665" s="41" t="s">
        <v>74</v>
      </c>
      <c r="D665" s="38" t="s">
        <v>103</v>
      </c>
      <c r="E665" s="86" t="n">
        <v>4529900</v>
      </c>
      <c r="F665" s="38" t="s">
        <v>70</v>
      </c>
      <c r="G665" s="40" t="n">
        <f aca="false">G666</f>
        <v>0</v>
      </c>
    </row>
    <row r="666" customFormat="false" ht="31.5" hidden="false" customHeight="false" outlineLevel="0" collapsed="false">
      <c r="A666" s="39" t="s">
        <v>71</v>
      </c>
      <c r="B666" s="62" t="n">
        <v>444</v>
      </c>
      <c r="C666" s="41" t="s">
        <v>74</v>
      </c>
      <c r="D666" s="38" t="s">
        <v>103</v>
      </c>
      <c r="E666" s="86" t="n">
        <v>4529900</v>
      </c>
      <c r="F666" s="38" t="s">
        <v>72</v>
      </c>
      <c r="G666" s="40"/>
    </row>
    <row r="667" customFormat="false" ht="15.75" hidden="false" customHeight="false" outlineLevel="0" collapsed="false">
      <c r="A667" s="39" t="s">
        <v>40</v>
      </c>
      <c r="B667" s="62" t="n">
        <v>444</v>
      </c>
      <c r="C667" s="41" t="s">
        <v>74</v>
      </c>
      <c r="D667" s="38" t="s">
        <v>103</v>
      </c>
      <c r="E667" s="86" t="n">
        <v>4529900</v>
      </c>
      <c r="F667" s="38" t="s">
        <v>41</v>
      </c>
      <c r="G667" s="40" t="n">
        <f aca="false">G668</f>
        <v>100.2</v>
      </c>
    </row>
    <row r="668" customFormat="false" ht="31.5" hidden="false" customHeight="false" outlineLevel="0" collapsed="false">
      <c r="A668" s="39" t="s">
        <v>42</v>
      </c>
      <c r="B668" s="62" t="n">
        <v>444</v>
      </c>
      <c r="C668" s="41" t="s">
        <v>74</v>
      </c>
      <c r="D668" s="38" t="s">
        <v>103</v>
      </c>
      <c r="E668" s="86" t="n">
        <v>4529900</v>
      </c>
      <c r="F668" s="38" t="s">
        <v>43</v>
      </c>
      <c r="G668" s="40" t="n">
        <f aca="false">G669+G670</f>
        <v>100.2</v>
      </c>
    </row>
    <row r="669" customFormat="false" ht="15.75" hidden="false" customHeight="false" outlineLevel="0" collapsed="false">
      <c r="A669" s="39" t="s">
        <v>44</v>
      </c>
      <c r="B669" s="62" t="n">
        <v>444</v>
      </c>
      <c r="C669" s="41" t="s">
        <v>74</v>
      </c>
      <c r="D669" s="38" t="s">
        <v>103</v>
      </c>
      <c r="E669" s="86" t="n">
        <v>4529900</v>
      </c>
      <c r="F669" s="38" t="s">
        <v>45</v>
      </c>
      <c r="G669" s="40" t="n">
        <v>84.2</v>
      </c>
    </row>
    <row r="670" customFormat="false" ht="15.75" hidden="false" customHeight="false" outlineLevel="0" collapsed="false">
      <c r="A670" s="39" t="s">
        <v>46</v>
      </c>
      <c r="B670" s="62" t="n">
        <v>444</v>
      </c>
      <c r="C670" s="41" t="s">
        <v>74</v>
      </c>
      <c r="D670" s="38" t="s">
        <v>103</v>
      </c>
      <c r="E670" s="86" t="n">
        <v>4529900</v>
      </c>
      <c r="F670" s="38" t="s">
        <v>47</v>
      </c>
      <c r="G670" s="40" t="n">
        <v>16</v>
      </c>
    </row>
    <row r="671" customFormat="false" ht="29.25" hidden="false" customHeight="false" outlineLevel="0" collapsed="false">
      <c r="A671" s="55" t="s">
        <v>279</v>
      </c>
      <c r="B671" s="62" t="n">
        <v>444</v>
      </c>
      <c r="C671" s="42" t="s">
        <v>74</v>
      </c>
      <c r="D671" s="33" t="s">
        <v>103</v>
      </c>
      <c r="E671" s="25" t="n">
        <v>5225000</v>
      </c>
      <c r="F671" s="38"/>
      <c r="G671" s="71" t="n">
        <f aca="false">G672+G682</f>
        <v>10299.67123</v>
      </c>
    </row>
    <row r="672" customFormat="false" ht="35.25" hidden="false" customHeight="true" outlineLevel="0" collapsed="false">
      <c r="A672" s="55" t="s">
        <v>279</v>
      </c>
      <c r="B672" s="62" t="n">
        <v>444</v>
      </c>
      <c r="C672" s="42" t="s">
        <v>74</v>
      </c>
      <c r="D672" s="33" t="s">
        <v>103</v>
      </c>
      <c r="E672" s="25" t="n">
        <v>5225000</v>
      </c>
      <c r="F672" s="33"/>
      <c r="G672" s="35" t="n">
        <f aca="false">G673+G675+G677</f>
        <v>0</v>
      </c>
    </row>
    <row r="673" customFormat="false" ht="15.75" hidden="false" customHeight="false" outlineLevel="0" collapsed="false">
      <c r="A673" s="36" t="s">
        <v>229</v>
      </c>
      <c r="B673" s="62" t="n">
        <v>444</v>
      </c>
      <c r="C673" s="42" t="s">
        <v>74</v>
      </c>
      <c r="D673" s="33" t="s">
        <v>103</v>
      </c>
      <c r="E673" s="25" t="n">
        <v>5225000</v>
      </c>
      <c r="F673" s="33" t="s">
        <v>241</v>
      </c>
      <c r="G673" s="35" t="n">
        <f aca="false">G674</f>
        <v>0</v>
      </c>
    </row>
    <row r="674" customFormat="false" ht="18.75" hidden="false" customHeight="true" outlineLevel="0" collapsed="false">
      <c r="A674" s="46" t="s">
        <v>249</v>
      </c>
      <c r="B674" s="62" t="n">
        <v>444</v>
      </c>
      <c r="C674" s="52" t="s">
        <v>74</v>
      </c>
      <c r="D674" s="47" t="s">
        <v>103</v>
      </c>
      <c r="E674" s="83" t="n">
        <v>5225000</v>
      </c>
      <c r="F674" s="47" t="s">
        <v>113</v>
      </c>
      <c r="G674" s="49"/>
      <c r="H674" s="50"/>
    </row>
    <row r="675" customFormat="false" ht="15.75" hidden="false" customHeight="false" outlineLevel="0" collapsed="false">
      <c r="A675" s="36" t="s">
        <v>214</v>
      </c>
      <c r="B675" s="62" t="n">
        <v>444</v>
      </c>
      <c r="C675" s="42" t="s">
        <v>74</v>
      </c>
      <c r="D675" s="33" t="s">
        <v>103</v>
      </c>
      <c r="E675" s="25" t="n">
        <v>5225000</v>
      </c>
      <c r="F675" s="33" t="s">
        <v>215</v>
      </c>
      <c r="G675" s="35" t="n">
        <f aca="false">G676</f>
        <v>0</v>
      </c>
    </row>
    <row r="676" customFormat="false" ht="18" hidden="false" customHeight="true" outlineLevel="0" collapsed="false">
      <c r="A676" s="46" t="s">
        <v>218</v>
      </c>
      <c r="B676" s="62" t="n">
        <v>444</v>
      </c>
      <c r="C676" s="52" t="s">
        <v>74</v>
      </c>
      <c r="D676" s="47" t="s">
        <v>103</v>
      </c>
      <c r="E676" s="83" t="n">
        <v>5225000</v>
      </c>
      <c r="F676" s="47" t="s">
        <v>219</v>
      </c>
      <c r="G676" s="49"/>
      <c r="H676" s="50"/>
    </row>
    <row r="677" customFormat="false" ht="15.75" hidden="false" customHeight="false" outlineLevel="0" collapsed="false">
      <c r="A677" s="94" t="s">
        <v>243</v>
      </c>
      <c r="B677" s="62" t="n">
        <v>444</v>
      </c>
      <c r="C677" s="42" t="s">
        <v>74</v>
      </c>
      <c r="D677" s="33" t="s">
        <v>103</v>
      </c>
      <c r="E677" s="25" t="n">
        <v>5225000</v>
      </c>
      <c r="F677" s="33"/>
      <c r="G677" s="35"/>
    </row>
    <row r="678" customFormat="false" ht="15.75" hidden="false" customHeight="false" outlineLevel="0" collapsed="false">
      <c r="A678" s="39" t="s">
        <v>32</v>
      </c>
      <c r="B678" s="62" t="n">
        <v>444</v>
      </c>
      <c r="C678" s="41" t="s">
        <v>74</v>
      </c>
      <c r="D678" s="38" t="s">
        <v>103</v>
      </c>
      <c r="E678" s="86" t="n">
        <v>5225000</v>
      </c>
      <c r="F678" s="38" t="s">
        <v>33</v>
      </c>
      <c r="G678" s="40"/>
    </row>
    <row r="679" customFormat="false" ht="15.75" hidden="false" customHeight="false" outlineLevel="0" collapsed="false">
      <c r="A679" s="39" t="s">
        <v>34</v>
      </c>
      <c r="B679" s="62" t="n">
        <v>444</v>
      </c>
      <c r="C679" s="41" t="s">
        <v>74</v>
      </c>
      <c r="D679" s="38" t="s">
        <v>103</v>
      </c>
      <c r="E679" s="86" t="n">
        <v>5225000</v>
      </c>
      <c r="F679" s="38" t="s">
        <v>35</v>
      </c>
      <c r="G679" s="40" t="n">
        <f aca="false">G680+G681</f>
        <v>0</v>
      </c>
    </row>
    <row r="680" customFormat="false" ht="31.5" hidden="false" customHeight="false" outlineLevel="0" collapsed="false">
      <c r="A680" s="39" t="s">
        <v>36</v>
      </c>
      <c r="B680" s="62" t="n">
        <v>444</v>
      </c>
      <c r="C680" s="41" t="s">
        <v>74</v>
      </c>
      <c r="D680" s="38" t="s">
        <v>103</v>
      </c>
      <c r="E680" s="86" t="n">
        <v>5225000</v>
      </c>
      <c r="F680" s="38" t="s">
        <v>37</v>
      </c>
      <c r="G680" s="40"/>
    </row>
    <row r="681" customFormat="false" ht="15.75" hidden="false" customHeight="false" outlineLevel="0" collapsed="false">
      <c r="A681" s="46" t="s">
        <v>38</v>
      </c>
      <c r="B681" s="62" t="n">
        <v>444</v>
      </c>
      <c r="C681" s="52" t="s">
        <v>74</v>
      </c>
      <c r="D681" s="47" t="s">
        <v>103</v>
      </c>
      <c r="E681" s="83" t="n">
        <v>5225000</v>
      </c>
      <c r="F681" s="47" t="s">
        <v>39</v>
      </c>
      <c r="G681" s="49"/>
    </row>
    <row r="682" customFormat="false" ht="29.25" hidden="false" customHeight="false" outlineLevel="0" collapsed="false">
      <c r="A682" s="55" t="s">
        <v>280</v>
      </c>
      <c r="B682" s="62" t="n">
        <v>444</v>
      </c>
      <c r="C682" s="42" t="s">
        <v>74</v>
      </c>
      <c r="D682" s="33" t="s">
        <v>103</v>
      </c>
      <c r="E682" s="25" t="n">
        <v>5225000</v>
      </c>
      <c r="F682" s="33"/>
      <c r="G682" s="71" t="n">
        <f aca="false">G683+G685+G687</f>
        <v>10299.67123</v>
      </c>
    </row>
    <row r="683" customFormat="false" ht="15.75" hidden="false" customHeight="false" outlineLevel="0" collapsed="false">
      <c r="A683" s="36" t="s">
        <v>229</v>
      </c>
      <c r="B683" s="62" t="n">
        <v>444</v>
      </c>
      <c r="C683" s="42" t="s">
        <v>74</v>
      </c>
      <c r="D683" s="33" t="s">
        <v>103</v>
      </c>
      <c r="E683" s="25" t="n">
        <v>5225000</v>
      </c>
      <c r="F683" s="33" t="s">
        <v>241</v>
      </c>
      <c r="G683" s="35" t="n">
        <f aca="false">G684</f>
        <v>0</v>
      </c>
    </row>
    <row r="684" customFormat="false" ht="15.75" hidden="false" customHeight="false" outlineLevel="0" collapsed="false">
      <c r="A684" s="39" t="s">
        <v>249</v>
      </c>
      <c r="B684" s="62" t="n">
        <v>444</v>
      </c>
      <c r="C684" s="41" t="s">
        <v>74</v>
      </c>
      <c r="D684" s="38" t="s">
        <v>103</v>
      </c>
      <c r="E684" s="86" t="n">
        <v>5225000</v>
      </c>
      <c r="F684" s="38" t="s">
        <v>113</v>
      </c>
      <c r="G684" s="40"/>
    </row>
    <row r="685" customFormat="false" ht="15.75" hidden="false" customHeight="false" outlineLevel="0" collapsed="false">
      <c r="A685" s="36" t="s">
        <v>214</v>
      </c>
      <c r="B685" s="62" t="n">
        <v>444</v>
      </c>
      <c r="C685" s="42" t="s">
        <v>74</v>
      </c>
      <c r="D685" s="33" t="s">
        <v>103</v>
      </c>
      <c r="E685" s="25" t="n">
        <v>5225000</v>
      </c>
      <c r="F685" s="33" t="s">
        <v>215</v>
      </c>
      <c r="G685" s="35" t="n">
        <f aca="false">G686</f>
        <v>0</v>
      </c>
    </row>
    <row r="686" customFormat="false" ht="15.75" hidden="false" customHeight="false" outlineLevel="0" collapsed="false">
      <c r="A686" s="39" t="s">
        <v>218</v>
      </c>
      <c r="B686" s="62" t="n">
        <v>444</v>
      </c>
      <c r="C686" s="41" t="s">
        <v>74</v>
      </c>
      <c r="D686" s="38" t="s">
        <v>103</v>
      </c>
      <c r="E686" s="86" t="n">
        <v>5225000</v>
      </c>
      <c r="F686" s="38" t="s">
        <v>219</v>
      </c>
      <c r="G686" s="40"/>
    </row>
    <row r="687" customFormat="false" ht="15.75" hidden="false" customHeight="false" outlineLevel="0" collapsed="false">
      <c r="A687" s="94" t="s">
        <v>243</v>
      </c>
      <c r="B687" s="62" t="n">
        <v>444</v>
      </c>
      <c r="C687" s="42" t="s">
        <v>74</v>
      </c>
      <c r="D687" s="33" t="s">
        <v>103</v>
      </c>
      <c r="E687" s="25" t="n">
        <v>5225000</v>
      </c>
      <c r="F687" s="33"/>
      <c r="G687" s="71" t="n">
        <f aca="false">G688</f>
        <v>10299.67123</v>
      </c>
    </row>
    <row r="688" customFormat="false" ht="15.75" hidden="false" customHeight="false" outlineLevel="0" collapsed="false">
      <c r="A688" s="39" t="s">
        <v>32</v>
      </c>
      <c r="B688" s="62" t="n">
        <v>444</v>
      </c>
      <c r="C688" s="41" t="s">
        <v>74</v>
      </c>
      <c r="D688" s="38" t="s">
        <v>103</v>
      </c>
      <c r="E688" s="86" t="n">
        <v>5225000</v>
      </c>
      <c r="F688" s="38" t="s">
        <v>33</v>
      </c>
      <c r="G688" s="63" t="n">
        <f aca="false">G689</f>
        <v>10299.67123</v>
      </c>
    </row>
    <row r="689" customFormat="false" ht="15.75" hidden="false" customHeight="false" outlineLevel="0" collapsed="false">
      <c r="A689" s="39" t="s">
        <v>34</v>
      </c>
      <c r="B689" s="62" t="n">
        <v>444</v>
      </c>
      <c r="C689" s="41" t="s">
        <v>74</v>
      </c>
      <c r="D689" s="38" t="s">
        <v>103</v>
      </c>
      <c r="E689" s="86" t="n">
        <v>5225000</v>
      </c>
      <c r="F689" s="38" t="s">
        <v>35</v>
      </c>
      <c r="G689" s="63" t="n">
        <f aca="false">G690+G691</f>
        <v>10299.67123</v>
      </c>
    </row>
    <row r="690" customFormat="false" ht="31.5" hidden="false" customHeight="false" outlineLevel="0" collapsed="false">
      <c r="A690" s="39" t="s">
        <v>36</v>
      </c>
      <c r="B690" s="62" t="n">
        <v>444</v>
      </c>
      <c r="C690" s="41" t="s">
        <v>74</v>
      </c>
      <c r="D690" s="38" t="s">
        <v>103</v>
      </c>
      <c r="E690" s="86" t="n">
        <v>5225000</v>
      </c>
      <c r="F690" s="38" t="s">
        <v>37</v>
      </c>
      <c r="G690" s="40"/>
    </row>
    <row r="691" customFormat="false" ht="15.75" hidden="false" customHeight="false" outlineLevel="0" collapsed="false">
      <c r="A691" s="39" t="s">
        <v>38</v>
      </c>
      <c r="B691" s="62" t="n">
        <v>444</v>
      </c>
      <c r="C691" s="41" t="s">
        <v>74</v>
      </c>
      <c r="D691" s="38" t="s">
        <v>103</v>
      </c>
      <c r="E691" s="86" t="n">
        <v>5225000</v>
      </c>
      <c r="F691" s="38" t="s">
        <v>39</v>
      </c>
      <c r="G691" s="63" t="n">
        <v>10299.67123</v>
      </c>
    </row>
    <row r="692" customFormat="false" ht="47.25" hidden="false" customHeight="false" outlineLevel="0" collapsed="false">
      <c r="A692" s="102" t="s">
        <v>291</v>
      </c>
      <c r="B692" s="62" t="n">
        <v>444</v>
      </c>
      <c r="C692" s="42" t="s">
        <v>74</v>
      </c>
      <c r="D692" s="33" t="s">
        <v>103</v>
      </c>
      <c r="E692" s="25"/>
      <c r="F692" s="33"/>
      <c r="G692" s="35" t="n">
        <f aca="false">G693+G697+G699</f>
        <v>1183.4</v>
      </c>
    </row>
    <row r="693" customFormat="false" ht="15.75" hidden="false" customHeight="false" outlineLevel="0" collapsed="false">
      <c r="A693" s="39" t="s">
        <v>32</v>
      </c>
      <c r="B693" s="62" t="n">
        <v>444</v>
      </c>
      <c r="C693" s="42" t="s">
        <v>74</v>
      </c>
      <c r="D693" s="33" t="s">
        <v>103</v>
      </c>
      <c r="E693" s="25" t="n">
        <v>6551900</v>
      </c>
      <c r="F693" s="33" t="s">
        <v>33</v>
      </c>
      <c r="G693" s="35" t="n">
        <f aca="false">G694</f>
        <v>180</v>
      </c>
    </row>
    <row r="694" customFormat="false" ht="15.75" hidden="false" customHeight="false" outlineLevel="0" collapsed="false">
      <c r="A694" s="39" t="s">
        <v>34</v>
      </c>
      <c r="B694" s="62" t="n">
        <v>444</v>
      </c>
      <c r="C694" s="41" t="s">
        <v>74</v>
      </c>
      <c r="D694" s="38" t="s">
        <v>103</v>
      </c>
      <c r="E694" s="86" t="n">
        <v>6551900</v>
      </c>
      <c r="F694" s="38" t="s">
        <v>35</v>
      </c>
      <c r="G694" s="40" t="n">
        <f aca="false">G695+G696</f>
        <v>180</v>
      </c>
    </row>
    <row r="695" customFormat="false" ht="31.5" hidden="false" customHeight="false" outlineLevel="0" collapsed="false">
      <c r="A695" s="39" t="s">
        <v>36</v>
      </c>
      <c r="B695" s="62" t="n">
        <v>444</v>
      </c>
      <c r="C695" s="41" t="s">
        <v>74</v>
      </c>
      <c r="D695" s="38" t="s">
        <v>103</v>
      </c>
      <c r="E695" s="86" t="n">
        <v>6551900</v>
      </c>
      <c r="F695" s="38" t="s">
        <v>37</v>
      </c>
      <c r="G695" s="40"/>
    </row>
    <row r="696" customFormat="false" ht="15.75" hidden="false" customHeight="false" outlineLevel="0" collapsed="false">
      <c r="A696" s="39" t="s">
        <v>38</v>
      </c>
      <c r="B696" s="62" t="n">
        <v>444</v>
      </c>
      <c r="C696" s="41" t="s">
        <v>74</v>
      </c>
      <c r="D696" s="38" t="s">
        <v>103</v>
      </c>
      <c r="E696" s="86" t="n">
        <v>6551900</v>
      </c>
      <c r="F696" s="38" t="s">
        <v>39</v>
      </c>
      <c r="G696" s="40" t="n">
        <v>180</v>
      </c>
    </row>
    <row r="697" customFormat="false" ht="15.75" hidden="false" customHeight="false" outlineLevel="0" collapsed="false">
      <c r="A697" s="36" t="s">
        <v>229</v>
      </c>
      <c r="B697" s="62" t="n">
        <v>444</v>
      </c>
      <c r="C697" s="42" t="s">
        <v>74</v>
      </c>
      <c r="D697" s="33" t="s">
        <v>103</v>
      </c>
      <c r="E697" s="25" t="n">
        <v>6551900</v>
      </c>
      <c r="F697" s="33" t="s">
        <v>241</v>
      </c>
      <c r="G697" s="35" t="n">
        <f aca="false">G698</f>
        <v>935</v>
      </c>
    </row>
    <row r="698" customFormat="false" ht="18" hidden="false" customHeight="true" outlineLevel="0" collapsed="false">
      <c r="A698" s="39" t="s">
        <v>249</v>
      </c>
      <c r="B698" s="62" t="n">
        <v>444</v>
      </c>
      <c r="C698" s="41" t="s">
        <v>74</v>
      </c>
      <c r="D698" s="38" t="s">
        <v>103</v>
      </c>
      <c r="E698" s="86" t="n">
        <v>6551900</v>
      </c>
      <c r="F698" s="38" t="s">
        <v>113</v>
      </c>
      <c r="G698" s="40" t="n">
        <v>935</v>
      </c>
    </row>
    <row r="699" customFormat="false" ht="15.75" hidden="false" customHeight="false" outlineLevel="0" collapsed="false">
      <c r="A699" s="36" t="s">
        <v>214</v>
      </c>
      <c r="B699" s="62" t="n">
        <v>444</v>
      </c>
      <c r="C699" s="42" t="s">
        <v>74</v>
      </c>
      <c r="D699" s="33" t="s">
        <v>103</v>
      </c>
      <c r="E699" s="25" t="n">
        <v>6551900</v>
      </c>
      <c r="F699" s="33" t="s">
        <v>215</v>
      </c>
      <c r="G699" s="35" t="n">
        <f aca="false">G700</f>
        <v>68.4</v>
      </c>
    </row>
    <row r="700" customFormat="false" ht="16.5" hidden="false" customHeight="true" outlineLevel="0" collapsed="false">
      <c r="A700" s="39" t="s">
        <v>218</v>
      </c>
      <c r="B700" s="62" t="n">
        <v>444</v>
      </c>
      <c r="C700" s="41" t="s">
        <v>74</v>
      </c>
      <c r="D700" s="38" t="s">
        <v>103</v>
      </c>
      <c r="E700" s="86" t="n">
        <v>6551900</v>
      </c>
      <c r="F700" s="38" t="s">
        <v>219</v>
      </c>
      <c r="G700" s="40" t="n">
        <v>68.4</v>
      </c>
    </row>
    <row r="701" customFormat="false" ht="16.5" hidden="false" customHeight="true" outlineLevel="0" collapsed="false">
      <c r="A701" s="36" t="s">
        <v>232</v>
      </c>
      <c r="B701" s="62" t="n">
        <v>444</v>
      </c>
      <c r="C701" s="42" t="s">
        <v>74</v>
      </c>
      <c r="D701" s="33" t="s">
        <v>103</v>
      </c>
      <c r="E701" s="25" t="n">
        <v>7950000</v>
      </c>
      <c r="F701" s="33"/>
      <c r="G701" s="35" t="n">
        <f aca="false">G702</f>
        <v>150</v>
      </c>
    </row>
    <row r="702" customFormat="false" ht="16.5" hidden="false" customHeight="true" outlineLevel="0" collapsed="false">
      <c r="A702" s="39" t="s">
        <v>32</v>
      </c>
      <c r="B702" s="62" t="n">
        <v>444</v>
      </c>
      <c r="C702" s="41" t="s">
        <v>74</v>
      </c>
      <c r="D702" s="38" t="s">
        <v>103</v>
      </c>
      <c r="E702" s="86" t="n">
        <v>7950000</v>
      </c>
      <c r="F702" s="38" t="s">
        <v>33</v>
      </c>
      <c r="G702" s="40" t="n">
        <f aca="false">G703</f>
        <v>150</v>
      </c>
    </row>
    <row r="703" customFormat="false" ht="16.5" hidden="false" customHeight="true" outlineLevel="0" collapsed="false">
      <c r="A703" s="39" t="s">
        <v>34</v>
      </c>
      <c r="B703" s="62" t="n">
        <v>444</v>
      </c>
      <c r="C703" s="41" t="s">
        <v>74</v>
      </c>
      <c r="D703" s="38" t="s">
        <v>103</v>
      </c>
      <c r="E703" s="86" t="n">
        <v>7950000</v>
      </c>
      <c r="F703" s="38" t="s">
        <v>35</v>
      </c>
      <c r="G703" s="40" t="n">
        <f aca="false">G704</f>
        <v>150</v>
      </c>
    </row>
    <row r="704" customFormat="false" ht="37.5" hidden="false" customHeight="true" outlineLevel="0" collapsed="false">
      <c r="A704" s="46" t="s">
        <v>36</v>
      </c>
      <c r="B704" s="62" t="n">
        <v>444</v>
      </c>
      <c r="C704" s="52" t="s">
        <v>74</v>
      </c>
      <c r="D704" s="47" t="s">
        <v>103</v>
      </c>
      <c r="E704" s="83" t="n">
        <v>7950000</v>
      </c>
      <c r="F704" s="47" t="s">
        <v>37</v>
      </c>
      <c r="G704" s="49" t="n">
        <v>150</v>
      </c>
    </row>
    <row r="705" customFormat="false" ht="31.5" hidden="false" customHeight="false" outlineLevel="0" collapsed="false">
      <c r="A705" s="36" t="s">
        <v>292</v>
      </c>
      <c r="B705" s="62" t="n">
        <v>444</v>
      </c>
      <c r="C705" s="42" t="s">
        <v>74</v>
      </c>
      <c r="D705" s="33" t="s">
        <v>103</v>
      </c>
      <c r="E705" s="25" t="n">
        <v>7950000</v>
      </c>
      <c r="F705" s="33"/>
      <c r="G705" s="35" t="n">
        <f aca="false">G706</f>
        <v>70</v>
      </c>
    </row>
    <row r="706" customFormat="false" ht="15.75" hidden="false" customHeight="false" outlineLevel="0" collapsed="false">
      <c r="A706" s="39" t="s">
        <v>34</v>
      </c>
      <c r="B706" s="62" t="n">
        <v>444</v>
      </c>
      <c r="C706" s="41" t="s">
        <v>74</v>
      </c>
      <c r="D706" s="38" t="s">
        <v>103</v>
      </c>
      <c r="E706" s="86" t="n">
        <v>7950000</v>
      </c>
      <c r="F706" s="38" t="s">
        <v>35</v>
      </c>
      <c r="G706" s="40" t="n">
        <f aca="false">G707+G708</f>
        <v>70</v>
      </c>
    </row>
    <row r="707" customFormat="false" ht="31.5" hidden="false" customHeight="false" outlineLevel="0" collapsed="false">
      <c r="A707" s="39" t="s">
        <v>36</v>
      </c>
      <c r="B707" s="62" t="n">
        <v>444</v>
      </c>
      <c r="C707" s="41" t="s">
        <v>74</v>
      </c>
      <c r="D707" s="38" t="s">
        <v>103</v>
      </c>
      <c r="E707" s="86" t="n">
        <v>7950000</v>
      </c>
      <c r="F707" s="38" t="s">
        <v>37</v>
      </c>
      <c r="G707" s="40"/>
    </row>
    <row r="708" customFormat="false" ht="15.75" hidden="false" customHeight="false" outlineLevel="0" collapsed="false">
      <c r="A708" s="39" t="s">
        <v>38</v>
      </c>
      <c r="B708" s="62" t="n">
        <v>444</v>
      </c>
      <c r="C708" s="41" t="s">
        <v>74</v>
      </c>
      <c r="D708" s="38" t="s">
        <v>103</v>
      </c>
      <c r="E708" s="86" t="n">
        <v>7950000</v>
      </c>
      <c r="F708" s="38" t="s">
        <v>39</v>
      </c>
      <c r="G708" s="40" t="n">
        <v>70</v>
      </c>
    </row>
    <row r="709" customFormat="false" ht="15.75" hidden="false" customHeight="false" outlineLevel="0" collapsed="false">
      <c r="A709" s="36" t="s">
        <v>293</v>
      </c>
      <c r="B709" s="62" t="n">
        <v>444</v>
      </c>
      <c r="C709" s="42" t="s">
        <v>74</v>
      </c>
      <c r="D709" s="33" t="s">
        <v>103</v>
      </c>
      <c r="E709" s="25" t="n">
        <v>4360100</v>
      </c>
      <c r="F709" s="33"/>
      <c r="G709" s="35" t="n">
        <f aca="false">G710+G713</f>
        <v>250</v>
      </c>
    </row>
    <row r="710" customFormat="false" ht="15.75" hidden="false" customHeight="false" outlineLevel="0" collapsed="false">
      <c r="A710" s="36" t="s">
        <v>34</v>
      </c>
      <c r="B710" s="62" t="n">
        <v>444</v>
      </c>
      <c r="C710" s="42" t="s">
        <v>74</v>
      </c>
      <c r="D710" s="33" t="s">
        <v>103</v>
      </c>
      <c r="E710" s="25" t="n">
        <v>4360100</v>
      </c>
      <c r="F710" s="33" t="s">
        <v>35</v>
      </c>
      <c r="G710" s="35" t="n">
        <f aca="false">G711+G712</f>
        <v>180</v>
      </c>
    </row>
    <row r="711" customFormat="false" ht="31.5" hidden="false" customHeight="false" outlineLevel="0" collapsed="false">
      <c r="A711" s="39" t="s">
        <v>36</v>
      </c>
      <c r="B711" s="62" t="n">
        <v>444</v>
      </c>
      <c r="C711" s="41" t="s">
        <v>74</v>
      </c>
      <c r="D711" s="38" t="s">
        <v>103</v>
      </c>
      <c r="E711" s="86" t="n">
        <v>4360100</v>
      </c>
      <c r="F711" s="38" t="s">
        <v>37</v>
      </c>
      <c r="G711" s="40"/>
    </row>
    <row r="712" customFormat="false" ht="15.75" hidden="false" customHeight="false" outlineLevel="0" collapsed="false">
      <c r="A712" s="39" t="s">
        <v>38</v>
      </c>
      <c r="B712" s="62" t="n">
        <v>444</v>
      </c>
      <c r="C712" s="41" t="s">
        <v>74</v>
      </c>
      <c r="D712" s="38" t="s">
        <v>103</v>
      </c>
      <c r="E712" s="86" t="n">
        <v>4360100</v>
      </c>
      <c r="F712" s="38" t="s">
        <v>39</v>
      </c>
      <c r="G712" s="40" t="n">
        <v>180</v>
      </c>
    </row>
    <row r="713" customFormat="false" ht="15.75" hidden="false" customHeight="false" outlineLevel="0" collapsed="false">
      <c r="A713" s="36" t="s">
        <v>94</v>
      </c>
      <c r="B713" s="62" t="n">
        <v>444</v>
      </c>
      <c r="C713" s="42" t="s">
        <v>74</v>
      </c>
      <c r="D713" s="33" t="s">
        <v>103</v>
      </c>
      <c r="E713" s="25" t="n">
        <v>4360100</v>
      </c>
      <c r="F713" s="33" t="s">
        <v>294</v>
      </c>
      <c r="G713" s="35" t="n">
        <v>70</v>
      </c>
    </row>
    <row r="714" customFormat="false" ht="47.25" hidden="false" customHeight="false" outlineLevel="0" collapsed="false">
      <c r="A714" s="36" t="s">
        <v>295</v>
      </c>
      <c r="B714" s="62" t="n">
        <v>444</v>
      </c>
      <c r="C714" s="42" t="s">
        <v>74</v>
      </c>
      <c r="D714" s="33" t="s">
        <v>103</v>
      </c>
      <c r="E714" s="25" t="n">
        <v>5225100</v>
      </c>
      <c r="F714" s="38"/>
      <c r="G714" s="59" t="n">
        <f aca="false">G715+G716+G717+G718+G719</f>
        <v>272</v>
      </c>
    </row>
    <row r="715" customFormat="false" ht="15.75" hidden="false" customHeight="false" outlineLevel="0" collapsed="false">
      <c r="A715" s="39" t="s">
        <v>38</v>
      </c>
      <c r="B715" s="62" t="n">
        <v>444</v>
      </c>
      <c r="C715" s="41" t="s">
        <v>74</v>
      </c>
      <c r="D715" s="38" t="s">
        <v>103</v>
      </c>
      <c r="E715" s="86" t="n">
        <v>5225100</v>
      </c>
      <c r="F715" s="38" t="s">
        <v>39</v>
      </c>
      <c r="G715" s="67" t="n">
        <v>8.083</v>
      </c>
    </row>
    <row r="716" customFormat="false" ht="17.25" hidden="false" customHeight="true" outlineLevel="0" collapsed="false">
      <c r="A716" s="46" t="s">
        <v>249</v>
      </c>
      <c r="B716" s="62" t="n">
        <v>444</v>
      </c>
      <c r="C716" s="52" t="s">
        <v>74</v>
      </c>
      <c r="D716" s="47" t="s">
        <v>103</v>
      </c>
      <c r="E716" s="83" t="n">
        <v>5225100</v>
      </c>
      <c r="F716" s="47" t="s">
        <v>113</v>
      </c>
      <c r="G716" s="69" t="n">
        <v>201.424</v>
      </c>
    </row>
    <row r="717" customFormat="false" ht="17.25" hidden="false" customHeight="true" outlineLevel="0" collapsed="false">
      <c r="A717" s="46" t="s">
        <v>296</v>
      </c>
      <c r="B717" s="62" t="n">
        <v>444</v>
      </c>
      <c r="C717" s="52" t="s">
        <v>74</v>
      </c>
      <c r="D717" s="47" t="s">
        <v>103</v>
      </c>
      <c r="E717" s="83" t="n">
        <v>5225100</v>
      </c>
      <c r="F717" s="47" t="s">
        <v>219</v>
      </c>
      <c r="G717" s="69" t="n">
        <v>48.493</v>
      </c>
    </row>
    <row r="718" customFormat="false" ht="15.75" hidden="false" customHeight="false" outlineLevel="0" collapsed="false">
      <c r="A718" s="46" t="s">
        <v>297</v>
      </c>
      <c r="B718" s="62" t="n">
        <v>444</v>
      </c>
      <c r="C718" s="52" t="s">
        <v>74</v>
      </c>
      <c r="D718" s="47" t="s">
        <v>103</v>
      </c>
      <c r="E718" s="83" t="n">
        <v>5225100</v>
      </c>
      <c r="F718" s="47" t="s">
        <v>113</v>
      </c>
      <c r="G718" s="49" t="n">
        <v>11</v>
      </c>
    </row>
    <row r="719" customFormat="false" ht="15.75" hidden="false" customHeight="false" outlineLevel="0" collapsed="false">
      <c r="A719" s="46" t="s">
        <v>298</v>
      </c>
      <c r="B719" s="62" t="n">
        <v>444</v>
      </c>
      <c r="C719" s="52" t="s">
        <v>74</v>
      </c>
      <c r="D719" s="47" t="s">
        <v>103</v>
      </c>
      <c r="E719" s="83" t="n">
        <v>5225100</v>
      </c>
      <c r="F719" s="47" t="s">
        <v>219</v>
      </c>
      <c r="G719" s="49" t="n">
        <v>3</v>
      </c>
    </row>
    <row r="720" customFormat="false" ht="31.5" hidden="false" customHeight="false" outlineLevel="0" collapsed="false">
      <c r="A720" s="102" t="s">
        <v>287</v>
      </c>
      <c r="B720" s="62" t="n">
        <v>444</v>
      </c>
      <c r="C720" s="42" t="s">
        <v>74</v>
      </c>
      <c r="D720" s="33" t="s">
        <v>103</v>
      </c>
      <c r="E720" s="25" t="n">
        <v>5224000</v>
      </c>
      <c r="F720" s="33"/>
      <c r="G720" s="35" t="n">
        <f aca="false">G721+G723</f>
        <v>1325.3</v>
      </c>
    </row>
    <row r="721" customFormat="false" ht="15.75" hidden="false" customHeight="false" outlineLevel="0" collapsed="false">
      <c r="A721" s="36" t="s">
        <v>229</v>
      </c>
      <c r="B721" s="62" t="n">
        <v>444</v>
      </c>
      <c r="C721" s="42" t="s">
        <v>74</v>
      </c>
      <c r="D721" s="33" t="s">
        <v>103</v>
      </c>
      <c r="E721" s="25" t="n">
        <v>5224000</v>
      </c>
      <c r="F721" s="33" t="s">
        <v>241</v>
      </c>
      <c r="G721" s="35" t="n">
        <v>1200.1</v>
      </c>
    </row>
    <row r="722" customFormat="false" ht="15.75" hidden="false" customHeight="false" outlineLevel="0" collapsed="false">
      <c r="A722" s="39" t="s">
        <v>249</v>
      </c>
      <c r="B722" s="62" t="n">
        <v>444</v>
      </c>
      <c r="C722" s="41" t="s">
        <v>74</v>
      </c>
      <c r="D722" s="38" t="s">
        <v>103</v>
      </c>
      <c r="E722" s="86" t="n">
        <v>5224000</v>
      </c>
      <c r="F722" s="38" t="s">
        <v>113</v>
      </c>
      <c r="G722" s="40" t="n">
        <v>1200.1</v>
      </c>
    </row>
    <row r="723" customFormat="false" ht="15.75" hidden="false" customHeight="false" outlineLevel="0" collapsed="false">
      <c r="A723" s="39" t="s">
        <v>297</v>
      </c>
      <c r="B723" s="62" t="n">
        <v>444</v>
      </c>
      <c r="C723" s="41" t="s">
        <v>74</v>
      </c>
      <c r="D723" s="38" t="s">
        <v>103</v>
      </c>
      <c r="E723" s="86" t="n">
        <v>5224000</v>
      </c>
      <c r="F723" s="38" t="s">
        <v>113</v>
      </c>
      <c r="G723" s="40" t="n">
        <v>125.2</v>
      </c>
    </row>
    <row r="724" customFormat="false" ht="18" hidden="false" customHeight="true" outlineLevel="0" collapsed="false">
      <c r="A724" s="36" t="s">
        <v>299</v>
      </c>
      <c r="B724" s="62" t="n">
        <v>444</v>
      </c>
      <c r="C724" s="42" t="s">
        <v>300</v>
      </c>
      <c r="D724" s="33" t="s">
        <v>101</v>
      </c>
      <c r="E724" s="25"/>
      <c r="F724" s="33"/>
      <c r="G724" s="59" t="n">
        <f aca="false">G725+G728+G741+G745+G749</f>
        <v>37746.925</v>
      </c>
    </row>
    <row r="725" customFormat="false" ht="18" hidden="false" customHeight="true" outlineLevel="0" collapsed="false">
      <c r="A725" s="36" t="s">
        <v>214</v>
      </c>
      <c r="B725" s="62" t="n">
        <v>444</v>
      </c>
      <c r="C725" s="42" t="s">
        <v>300</v>
      </c>
      <c r="D725" s="33" t="s">
        <v>13</v>
      </c>
      <c r="E725" s="25" t="n">
        <v>4409900</v>
      </c>
      <c r="F725" s="33" t="s">
        <v>230</v>
      </c>
      <c r="G725" s="59" t="n">
        <f aca="false">G726+G727</f>
        <v>15306.325</v>
      </c>
    </row>
    <row r="726" customFormat="false" ht="31.5" hidden="false" customHeight="true" outlineLevel="0" collapsed="false">
      <c r="A726" s="46" t="s">
        <v>301</v>
      </c>
      <c r="B726" s="62" t="n">
        <v>444</v>
      </c>
      <c r="C726" s="52" t="s">
        <v>300</v>
      </c>
      <c r="D726" s="47" t="s">
        <v>13</v>
      </c>
      <c r="E726" s="83" t="n">
        <v>4409900</v>
      </c>
      <c r="F726" s="47" t="s">
        <v>217</v>
      </c>
      <c r="G726" s="69" t="n">
        <v>12806.325</v>
      </c>
    </row>
    <row r="727" customFormat="false" ht="16.5" hidden="false" customHeight="true" outlineLevel="0" collapsed="false">
      <c r="A727" s="46" t="s">
        <v>218</v>
      </c>
      <c r="B727" s="62" t="n">
        <v>444</v>
      </c>
      <c r="C727" s="52" t="s">
        <v>300</v>
      </c>
      <c r="D727" s="47" t="s">
        <v>13</v>
      </c>
      <c r="E727" s="83" t="n">
        <v>4409900</v>
      </c>
      <c r="F727" s="47" t="s">
        <v>219</v>
      </c>
      <c r="G727" s="49" t="n">
        <v>2500</v>
      </c>
    </row>
    <row r="728" customFormat="false" ht="18" hidden="false" customHeight="true" outlineLevel="0" collapsed="false">
      <c r="A728" s="55" t="s">
        <v>302</v>
      </c>
      <c r="B728" s="62" t="n">
        <v>444</v>
      </c>
      <c r="C728" s="42" t="s">
        <v>300</v>
      </c>
      <c r="D728" s="33" t="s">
        <v>13</v>
      </c>
      <c r="E728" s="25" t="n">
        <v>4429900</v>
      </c>
      <c r="F728" s="33"/>
      <c r="G728" s="35" t="n">
        <f aca="false">G729+G733+G737</f>
        <v>16468.4</v>
      </c>
    </row>
    <row r="729" customFormat="false" ht="27" hidden="false" customHeight="true" outlineLevel="0" collapsed="false">
      <c r="A729" s="39" t="s">
        <v>244</v>
      </c>
      <c r="B729" s="62" t="n">
        <v>444</v>
      </c>
      <c r="C729" s="41" t="s">
        <v>300</v>
      </c>
      <c r="D729" s="38" t="s">
        <v>13</v>
      </c>
      <c r="E729" s="86" t="n">
        <v>4429900</v>
      </c>
      <c r="F729" s="38" t="s">
        <v>19</v>
      </c>
      <c r="G729" s="40" t="n">
        <f aca="false">G730</f>
        <v>12342.8</v>
      </c>
    </row>
    <row r="730" customFormat="false" ht="18.75" hidden="false" customHeight="true" outlineLevel="0" collapsed="false">
      <c r="A730" s="39" t="s">
        <v>142</v>
      </c>
      <c r="B730" s="62" t="n">
        <v>444</v>
      </c>
      <c r="C730" s="41" t="s">
        <v>300</v>
      </c>
      <c r="D730" s="38" t="s">
        <v>13</v>
      </c>
      <c r="E730" s="86" t="n">
        <v>4429900</v>
      </c>
      <c r="F730" s="38" t="s">
        <v>143</v>
      </c>
      <c r="G730" s="40" t="n">
        <f aca="false">G731+G732</f>
        <v>12342.8</v>
      </c>
    </row>
    <row r="731" customFormat="false" ht="19.5" hidden="false" customHeight="true" outlineLevel="0" collapsed="false">
      <c r="A731" s="39" t="s">
        <v>22</v>
      </c>
      <c r="B731" s="62" t="n">
        <v>444</v>
      </c>
      <c r="C731" s="41" t="s">
        <v>300</v>
      </c>
      <c r="D731" s="38" t="s">
        <v>13</v>
      </c>
      <c r="E731" s="86" t="n">
        <v>4429900</v>
      </c>
      <c r="F731" s="38" t="s">
        <v>144</v>
      </c>
      <c r="G731" s="40" t="n">
        <v>12332.8</v>
      </c>
    </row>
    <row r="732" customFormat="false" ht="18.75" hidden="false" customHeight="true" outlineLevel="0" collapsed="false">
      <c r="A732" s="39" t="s">
        <v>30</v>
      </c>
      <c r="B732" s="62" t="n">
        <v>444</v>
      </c>
      <c r="C732" s="41" t="s">
        <v>300</v>
      </c>
      <c r="D732" s="38" t="s">
        <v>13</v>
      </c>
      <c r="E732" s="86" t="n">
        <v>4429900</v>
      </c>
      <c r="F732" s="38" t="s">
        <v>145</v>
      </c>
      <c r="G732" s="40" t="n">
        <v>10</v>
      </c>
    </row>
    <row r="733" customFormat="false" ht="19.5" hidden="false" customHeight="true" outlineLevel="0" collapsed="false">
      <c r="A733" s="39" t="s">
        <v>32</v>
      </c>
      <c r="B733" s="62" t="n">
        <v>444</v>
      </c>
      <c r="C733" s="41" t="s">
        <v>300</v>
      </c>
      <c r="D733" s="38" t="s">
        <v>13</v>
      </c>
      <c r="E733" s="86" t="n">
        <v>4429900</v>
      </c>
      <c r="F733" s="38" t="s">
        <v>33</v>
      </c>
      <c r="G733" s="40" t="n">
        <f aca="false">G734</f>
        <v>3925.6</v>
      </c>
    </row>
    <row r="734" customFormat="false" ht="18.75" hidden="false" customHeight="true" outlineLevel="0" collapsed="false">
      <c r="A734" s="39" t="s">
        <v>34</v>
      </c>
      <c r="B734" s="62" t="n">
        <v>444</v>
      </c>
      <c r="C734" s="41" t="s">
        <v>300</v>
      </c>
      <c r="D734" s="38" t="s">
        <v>13</v>
      </c>
      <c r="E734" s="86" t="n">
        <v>4429900</v>
      </c>
      <c r="F734" s="38" t="s">
        <v>35</v>
      </c>
      <c r="G734" s="40" t="n">
        <f aca="false">G735+G736</f>
        <v>3925.6</v>
      </c>
    </row>
    <row r="735" customFormat="false" ht="27" hidden="false" customHeight="true" outlineLevel="0" collapsed="false">
      <c r="A735" s="39" t="s">
        <v>36</v>
      </c>
      <c r="B735" s="62" t="n">
        <v>444</v>
      </c>
      <c r="C735" s="41" t="s">
        <v>300</v>
      </c>
      <c r="D735" s="38" t="s">
        <v>13</v>
      </c>
      <c r="E735" s="86" t="n">
        <v>4429900</v>
      </c>
      <c r="F735" s="38" t="s">
        <v>37</v>
      </c>
      <c r="G735" s="40" t="n">
        <v>342.4</v>
      </c>
    </row>
    <row r="736" customFormat="false" ht="18.75" hidden="false" customHeight="true" outlineLevel="0" collapsed="false">
      <c r="A736" s="46" t="s">
        <v>38</v>
      </c>
      <c r="B736" s="62" t="n">
        <v>444</v>
      </c>
      <c r="C736" s="52" t="s">
        <v>300</v>
      </c>
      <c r="D736" s="47" t="s">
        <v>13</v>
      </c>
      <c r="E736" s="83" t="n">
        <v>4429900</v>
      </c>
      <c r="F736" s="47" t="s">
        <v>39</v>
      </c>
      <c r="G736" s="49" t="n">
        <v>3583.2</v>
      </c>
    </row>
    <row r="737" customFormat="false" ht="17.25" hidden="false" customHeight="true" outlineLevel="0" collapsed="false">
      <c r="A737" s="39" t="s">
        <v>40</v>
      </c>
      <c r="B737" s="62" t="n">
        <v>444</v>
      </c>
      <c r="C737" s="41" t="s">
        <v>300</v>
      </c>
      <c r="D737" s="38" t="s">
        <v>13</v>
      </c>
      <c r="E737" s="86" t="n">
        <v>4429900</v>
      </c>
      <c r="F737" s="38" t="s">
        <v>41</v>
      </c>
      <c r="G737" s="40" t="n">
        <f aca="false">G738</f>
        <v>200</v>
      </c>
    </row>
    <row r="738" customFormat="false" ht="31.5" hidden="false" customHeight="false" outlineLevel="0" collapsed="false">
      <c r="A738" s="39" t="s">
        <v>42</v>
      </c>
      <c r="B738" s="62" t="n">
        <v>444</v>
      </c>
      <c r="C738" s="41" t="s">
        <v>300</v>
      </c>
      <c r="D738" s="38" t="s">
        <v>13</v>
      </c>
      <c r="E738" s="86" t="n">
        <v>4429900</v>
      </c>
      <c r="F738" s="38" t="s">
        <v>43</v>
      </c>
      <c r="G738" s="40" t="n">
        <f aca="false">G739+G740</f>
        <v>200</v>
      </c>
    </row>
    <row r="739" customFormat="false" ht="16.5" hidden="false" customHeight="true" outlineLevel="0" collapsed="false">
      <c r="A739" s="39" t="s">
        <v>44</v>
      </c>
      <c r="B739" s="62" t="n">
        <v>444</v>
      </c>
      <c r="C739" s="41" t="s">
        <v>300</v>
      </c>
      <c r="D739" s="38" t="s">
        <v>13</v>
      </c>
      <c r="E739" s="86" t="n">
        <v>4429900</v>
      </c>
      <c r="F739" s="38" t="s">
        <v>45</v>
      </c>
      <c r="G739" s="40" t="n">
        <v>150</v>
      </c>
    </row>
    <row r="740" customFormat="false" ht="15.75" hidden="false" customHeight="false" outlineLevel="0" collapsed="false">
      <c r="A740" s="39" t="s">
        <v>46</v>
      </c>
      <c r="B740" s="62" t="n">
        <v>444</v>
      </c>
      <c r="C740" s="41" t="s">
        <v>300</v>
      </c>
      <c r="D740" s="38" t="s">
        <v>13</v>
      </c>
      <c r="E740" s="86" t="n">
        <v>4429900</v>
      </c>
      <c r="F740" s="38" t="s">
        <v>47</v>
      </c>
      <c r="G740" s="40" t="n">
        <v>50</v>
      </c>
    </row>
    <row r="741" customFormat="false" ht="15.75" hidden="false" customHeight="false" outlineLevel="0" collapsed="false">
      <c r="A741" s="36" t="s">
        <v>303</v>
      </c>
      <c r="B741" s="62" t="n">
        <v>444</v>
      </c>
      <c r="C741" s="42" t="s">
        <v>300</v>
      </c>
      <c r="D741" s="33" t="s">
        <v>13</v>
      </c>
      <c r="E741" s="25" t="n">
        <v>4400200</v>
      </c>
      <c r="F741" s="33"/>
      <c r="G741" s="35" t="n">
        <v>478</v>
      </c>
    </row>
    <row r="742" customFormat="false" ht="15.75" hidden="false" customHeight="false" outlineLevel="0" collapsed="false">
      <c r="A742" s="39" t="s">
        <v>34</v>
      </c>
      <c r="B742" s="62" t="n">
        <v>444</v>
      </c>
      <c r="C742" s="41" t="s">
        <v>300</v>
      </c>
      <c r="D742" s="38" t="s">
        <v>13</v>
      </c>
      <c r="E742" s="86" t="n">
        <v>4400200</v>
      </c>
      <c r="F742" s="38" t="s">
        <v>35</v>
      </c>
      <c r="G742" s="40" t="n">
        <f aca="false">G743+G744</f>
        <v>478</v>
      </c>
    </row>
    <row r="743" customFormat="false" ht="31.5" hidden="false" customHeight="false" outlineLevel="0" collapsed="false">
      <c r="A743" s="39" t="s">
        <v>36</v>
      </c>
      <c r="B743" s="62" t="n">
        <v>444</v>
      </c>
      <c r="C743" s="41" t="s">
        <v>300</v>
      </c>
      <c r="D743" s="38" t="s">
        <v>13</v>
      </c>
      <c r="E743" s="86" t="n">
        <v>4400200</v>
      </c>
      <c r="F743" s="38" t="s">
        <v>37</v>
      </c>
      <c r="G743" s="40"/>
    </row>
    <row r="744" customFormat="false" ht="15.75" hidden="false" customHeight="false" outlineLevel="0" collapsed="false">
      <c r="A744" s="39" t="s">
        <v>38</v>
      </c>
      <c r="B744" s="62" t="n">
        <v>444</v>
      </c>
      <c r="C744" s="41" t="s">
        <v>300</v>
      </c>
      <c r="D744" s="38" t="s">
        <v>13</v>
      </c>
      <c r="E744" s="86" t="n">
        <v>4400200</v>
      </c>
      <c r="F744" s="38" t="s">
        <v>39</v>
      </c>
      <c r="G744" s="40" t="n">
        <v>478</v>
      </c>
    </row>
    <row r="745" customFormat="false" ht="15.75" hidden="false" customHeight="false" outlineLevel="0" collapsed="false">
      <c r="A745" s="36" t="s">
        <v>304</v>
      </c>
      <c r="B745" s="62" t="n">
        <v>444</v>
      </c>
      <c r="C745" s="42" t="s">
        <v>300</v>
      </c>
      <c r="D745" s="33" t="s">
        <v>13</v>
      </c>
      <c r="E745" s="25" t="n">
        <v>4400200</v>
      </c>
      <c r="F745" s="33"/>
      <c r="G745" s="35" t="n">
        <v>25.2</v>
      </c>
    </row>
    <row r="746" customFormat="false" ht="15.75" hidden="false" customHeight="false" outlineLevel="0" collapsed="false">
      <c r="A746" s="39" t="s">
        <v>34</v>
      </c>
      <c r="B746" s="62" t="n">
        <v>444</v>
      </c>
      <c r="C746" s="41" t="s">
        <v>300</v>
      </c>
      <c r="D746" s="38" t="s">
        <v>13</v>
      </c>
      <c r="E746" s="86" t="n">
        <v>4400200</v>
      </c>
      <c r="F746" s="38" t="s">
        <v>35</v>
      </c>
      <c r="G746" s="40" t="n">
        <f aca="false">G747+G748</f>
        <v>25.2</v>
      </c>
    </row>
    <row r="747" customFormat="false" ht="31.5" hidden="false" customHeight="false" outlineLevel="0" collapsed="false">
      <c r="A747" s="39" t="s">
        <v>36</v>
      </c>
      <c r="B747" s="62" t="n">
        <v>444</v>
      </c>
      <c r="C747" s="41" t="s">
        <v>300</v>
      </c>
      <c r="D747" s="38" t="s">
        <v>13</v>
      </c>
      <c r="E747" s="86" t="n">
        <v>4400200</v>
      </c>
      <c r="F747" s="38" t="s">
        <v>37</v>
      </c>
      <c r="G747" s="40"/>
    </row>
    <row r="748" customFormat="false" ht="15.75" hidden="false" customHeight="false" outlineLevel="0" collapsed="false">
      <c r="A748" s="39" t="s">
        <v>38</v>
      </c>
      <c r="B748" s="62" t="n">
        <v>444</v>
      </c>
      <c r="C748" s="41" t="s">
        <v>300</v>
      </c>
      <c r="D748" s="38" t="s">
        <v>13</v>
      </c>
      <c r="E748" s="86" t="n">
        <v>4400200</v>
      </c>
      <c r="F748" s="38" t="s">
        <v>39</v>
      </c>
      <c r="G748" s="40" t="n">
        <v>25.2</v>
      </c>
    </row>
    <row r="749" customFormat="false" ht="15.75" hidden="false" customHeight="false" outlineLevel="0" collapsed="false">
      <c r="A749" s="36" t="s">
        <v>117</v>
      </c>
      <c r="B749" s="62" t="n">
        <v>444</v>
      </c>
      <c r="C749" s="42" t="s">
        <v>300</v>
      </c>
      <c r="D749" s="33" t="s">
        <v>13</v>
      </c>
      <c r="E749" s="25"/>
      <c r="F749" s="33"/>
      <c r="G749" s="35" t="n">
        <f aca="false">G750+G756+G759+G767+G769+G771</f>
        <v>5469</v>
      </c>
    </row>
    <row r="750" customFormat="false" ht="30" hidden="false" customHeight="true" outlineLevel="0" collapsed="false">
      <c r="A750" s="36" t="s">
        <v>267</v>
      </c>
      <c r="B750" s="62" t="n">
        <v>444</v>
      </c>
      <c r="C750" s="42" t="s">
        <v>300</v>
      </c>
      <c r="D750" s="33" t="s">
        <v>13</v>
      </c>
      <c r="E750" s="25" t="n">
        <v>5223902</v>
      </c>
      <c r="F750" s="33"/>
      <c r="G750" s="35" t="n">
        <v>474</v>
      </c>
    </row>
    <row r="751" customFormat="false" ht="15.75" hidden="false" customHeight="false" outlineLevel="0" collapsed="false">
      <c r="A751" s="36" t="s">
        <v>214</v>
      </c>
      <c r="B751" s="62" t="n">
        <v>444</v>
      </c>
      <c r="C751" s="42"/>
      <c r="D751" s="33"/>
      <c r="E751" s="25"/>
      <c r="F751" s="33" t="s">
        <v>230</v>
      </c>
      <c r="G751" s="35" t="n">
        <f aca="false">G752+G753</f>
        <v>474</v>
      </c>
    </row>
    <row r="752" customFormat="false" ht="15.75" hidden="false" customHeight="false" outlineLevel="0" collapsed="false">
      <c r="A752" s="39" t="s">
        <v>218</v>
      </c>
      <c r="B752" s="62" t="n">
        <v>444</v>
      </c>
      <c r="C752" s="41" t="s">
        <v>300</v>
      </c>
      <c r="D752" s="38" t="s">
        <v>13</v>
      </c>
      <c r="E752" s="86" t="n">
        <v>5223902</v>
      </c>
      <c r="F752" s="38" t="s">
        <v>219</v>
      </c>
      <c r="G752" s="40" t="n">
        <v>450</v>
      </c>
    </row>
    <row r="753" customFormat="false" ht="15.75" hidden="false" customHeight="false" outlineLevel="0" collapsed="false">
      <c r="A753" s="39" t="s">
        <v>272</v>
      </c>
      <c r="B753" s="62" t="n">
        <v>444</v>
      </c>
      <c r="C753" s="41" t="s">
        <v>300</v>
      </c>
      <c r="D753" s="38" t="s">
        <v>13</v>
      </c>
      <c r="E753" s="86" t="n">
        <v>5223902</v>
      </c>
      <c r="F753" s="38" t="s">
        <v>219</v>
      </c>
      <c r="G753" s="40" t="n">
        <v>24</v>
      </c>
    </row>
    <row r="754" customFormat="false" ht="15.75" hidden="false" customHeight="false" outlineLevel="0" collapsed="false">
      <c r="A754" s="36" t="s">
        <v>34</v>
      </c>
      <c r="B754" s="62" t="n">
        <v>444</v>
      </c>
      <c r="C754" s="42" t="s">
        <v>300</v>
      </c>
      <c r="D754" s="33" t="s">
        <v>13</v>
      </c>
      <c r="E754" s="25" t="n">
        <v>5223902</v>
      </c>
      <c r="F754" s="33" t="s">
        <v>35</v>
      </c>
      <c r="G754" s="35" t="n">
        <v>0</v>
      </c>
    </row>
    <row r="755" customFormat="false" ht="31.5" hidden="false" customHeight="false" outlineLevel="0" collapsed="false">
      <c r="A755" s="36" t="s">
        <v>305</v>
      </c>
      <c r="B755" s="62" t="n">
        <v>444</v>
      </c>
      <c r="C755" s="42" t="s">
        <v>300</v>
      </c>
      <c r="D755" s="33" t="s">
        <v>13</v>
      </c>
      <c r="E755" s="25" t="n">
        <v>5223902</v>
      </c>
      <c r="F755" s="33" t="s">
        <v>35</v>
      </c>
      <c r="G755" s="35" t="n">
        <v>0</v>
      </c>
    </row>
    <row r="756" customFormat="false" ht="15.75" hidden="false" customHeight="false" outlineLevel="0" collapsed="false">
      <c r="A756" s="36" t="s">
        <v>57</v>
      </c>
      <c r="B756" s="62" t="n">
        <v>444</v>
      </c>
      <c r="C756" s="42" t="s">
        <v>300</v>
      </c>
      <c r="D756" s="42" t="s">
        <v>13</v>
      </c>
      <c r="E756" s="86" t="n">
        <v>5223902</v>
      </c>
      <c r="F756" s="42" t="s">
        <v>58</v>
      </c>
      <c r="G756" s="35" t="n">
        <v>1150</v>
      </c>
    </row>
    <row r="757" customFormat="false" ht="15.75" hidden="false" customHeight="false" outlineLevel="0" collapsed="false">
      <c r="A757" s="39" t="s">
        <v>121</v>
      </c>
      <c r="B757" s="62" t="n">
        <v>444</v>
      </c>
      <c r="C757" s="41" t="s">
        <v>300</v>
      </c>
      <c r="D757" s="41" t="s">
        <v>13</v>
      </c>
      <c r="E757" s="86" t="n">
        <v>5223902</v>
      </c>
      <c r="F757" s="41" t="s">
        <v>122</v>
      </c>
      <c r="G757" s="40" t="n">
        <v>1150</v>
      </c>
    </row>
    <row r="758" customFormat="false" ht="30" hidden="false" customHeight="false" outlineLevel="0" collapsed="false">
      <c r="A758" s="72" t="s">
        <v>181</v>
      </c>
      <c r="B758" s="62" t="n">
        <v>444</v>
      </c>
      <c r="C758" s="41" t="s">
        <v>300</v>
      </c>
      <c r="D758" s="41" t="s">
        <v>13</v>
      </c>
      <c r="E758" s="86" t="n">
        <v>5223902</v>
      </c>
      <c r="F758" s="41" t="s">
        <v>157</v>
      </c>
      <c r="G758" s="40" t="n">
        <v>1150</v>
      </c>
    </row>
    <row r="759" customFormat="false" ht="34.5" hidden="false" customHeight="true" outlineLevel="0" collapsed="false">
      <c r="A759" s="36" t="s">
        <v>306</v>
      </c>
      <c r="B759" s="62" t="n">
        <v>444</v>
      </c>
      <c r="C759" s="42" t="s">
        <v>300</v>
      </c>
      <c r="D759" s="33" t="s">
        <v>13</v>
      </c>
      <c r="E759" s="25" t="n">
        <v>5223903</v>
      </c>
      <c r="F759" s="33"/>
      <c r="G759" s="35" t="n">
        <f aca="false">G760+G763</f>
        <v>474</v>
      </c>
    </row>
    <row r="760" customFormat="false" ht="15.75" hidden="false" customHeight="false" outlineLevel="0" collapsed="false">
      <c r="A760" s="36" t="s">
        <v>214</v>
      </c>
      <c r="B760" s="62" t="n">
        <v>444</v>
      </c>
      <c r="C760" s="42"/>
      <c r="D760" s="33"/>
      <c r="E760" s="25"/>
      <c r="F760" s="33" t="s">
        <v>230</v>
      </c>
      <c r="G760" s="35" t="n">
        <f aca="false">G761+G762</f>
        <v>316</v>
      </c>
    </row>
    <row r="761" customFormat="false" ht="15.75" hidden="false" customHeight="false" outlineLevel="0" collapsed="false">
      <c r="A761" s="39" t="s">
        <v>218</v>
      </c>
      <c r="B761" s="62" t="n">
        <v>444</v>
      </c>
      <c r="C761" s="41" t="s">
        <v>300</v>
      </c>
      <c r="D761" s="38" t="s">
        <v>13</v>
      </c>
      <c r="E761" s="86" t="n">
        <v>5223903</v>
      </c>
      <c r="F761" s="38" t="s">
        <v>219</v>
      </c>
      <c r="G761" s="40" t="n">
        <v>300</v>
      </c>
    </row>
    <row r="762" customFormat="false" ht="15.75" hidden="false" customHeight="false" outlineLevel="0" collapsed="false">
      <c r="A762" s="39" t="s">
        <v>272</v>
      </c>
      <c r="B762" s="62" t="n">
        <v>444</v>
      </c>
      <c r="C762" s="41" t="s">
        <v>300</v>
      </c>
      <c r="D762" s="38" t="s">
        <v>13</v>
      </c>
      <c r="E762" s="86" t="n">
        <v>5223903</v>
      </c>
      <c r="F762" s="38" t="s">
        <v>219</v>
      </c>
      <c r="G762" s="40" t="n">
        <v>16</v>
      </c>
    </row>
    <row r="763" customFormat="false" ht="15.75" hidden="false" customHeight="false" outlineLevel="0" collapsed="false">
      <c r="A763" s="36" t="s">
        <v>34</v>
      </c>
      <c r="B763" s="62" t="n">
        <v>444</v>
      </c>
      <c r="C763" s="42" t="s">
        <v>300</v>
      </c>
      <c r="D763" s="33" t="s">
        <v>13</v>
      </c>
      <c r="E763" s="25" t="n">
        <v>5223903</v>
      </c>
      <c r="F763" s="33" t="s">
        <v>35</v>
      </c>
      <c r="G763" s="35" t="n">
        <f aca="false">G764+G765</f>
        <v>158</v>
      </c>
    </row>
    <row r="764" customFormat="false" ht="15.75" hidden="false" customHeight="false" outlineLevel="0" collapsed="false">
      <c r="A764" s="39" t="s">
        <v>38</v>
      </c>
      <c r="B764" s="62" t="n">
        <v>444</v>
      </c>
      <c r="C764" s="41" t="s">
        <v>300</v>
      </c>
      <c r="D764" s="38" t="s">
        <v>13</v>
      </c>
      <c r="E764" s="86" t="n">
        <v>5223903</v>
      </c>
      <c r="F764" s="38" t="s">
        <v>39</v>
      </c>
      <c r="G764" s="40" t="n">
        <v>150</v>
      </c>
    </row>
    <row r="765" customFormat="false" ht="31.5" hidden="false" customHeight="false" outlineLevel="0" collapsed="false">
      <c r="A765" s="36" t="s">
        <v>305</v>
      </c>
      <c r="B765" s="62" t="n">
        <v>444</v>
      </c>
      <c r="C765" s="42" t="s">
        <v>300</v>
      </c>
      <c r="D765" s="33" t="s">
        <v>13</v>
      </c>
      <c r="E765" s="25" t="n">
        <v>5223903</v>
      </c>
      <c r="F765" s="33" t="s">
        <v>35</v>
      </c>
      <c r="G765" s="35" t="n">
        <v>8</v>
      </c>
    </row>
    <row r="766" customFormat="false" ht="15.75" hidden="false" customHeight="false" outlineLevel="0" collapsed="false">
      <c r="A766" s="39" t="s">
        <v>38</v>
      </c>
      <c r="B766" s="62" t="n">
        <v>444</v>
      </c>
      <c r="C766" s="41" t="s">
        <v>300</v>
      </c>
      <c r="D766" s="38" t="s">
        <v>13</v>
      </c>
      <c r="E766" s="86" t="n">
        <v>5203903</v>
      </c>
      <c r="F766" s="38" t="s">
        <v>39</v>
      </c>
      <c r="G766" s="40" t="n">
        <v>8</v>
      </c>
    </row>
    <row r="767" customFormat="false" ht="15.75" hidden="false" customHeight="false" outlineLevel="0" collapsed="false">
      <c r="A767" s="36" t="s">
        <v>57</v>
      </c>
      <c r="B767" s="62" t="n">
        <v>444</v>
      </c>
      <c r="C767" s="42" t="s">
        <v>300</v>
      </c>
      <c r="D767" s="33" t="s">
        <v>13</v>
      </c>
      <c r="E767" s="25" t="n">
        <v>5223903</v>
      </c>
      <c r="F767" s="33" t="s">
        <v>58</v>
      </c>
      <c r="G767" s="35" t="n">
        <v>1169</v>
      </c>
    </row>
    <row r="768" customFormat="false" ht="15.75" hidden="false" customHeight="false" outlineLevel="0" collapsed="false">
      <c r="A768" s="39" t="s">
        <v>307</v>
      </c>
      <c r="B768" s="62" t="n">
        <v>444</v>
      </c>
      <c r="C768" s="41" t="s">
        <v>300</v>
      </c>
      <c r="D768" s="38" t="s">
        <v>13</v>
      </c>
      <c r="E768" s="86" t="n">
        <v>5223903</v>
      </c>
      <c r="F768" s="38" t="s">
        <v>308</v>
      </c>
      <c r="G768" s="40" t="n">
        <v>1169</v>
      </c>
    </row>
    <row r="769" customFormat="false" ht="47.25" hidden="false" customHeight="false" outlineLevel="0" collapsed="false">
      <c r="A769" s="56" t="s">
        <v>309</v>
      </c>
      <c r="B769" s="62" t="n">
        <v>444</v>
      </c>
      <c r="C769" s="42" t="s">
        <v>300</v>
      </c>
      <c r="D769" s="33" t="s">
        <v>13</v>
      </c>
      <c r="E769" s="25" t="n">
        <v>5223903</v>
      </c>
      <c r="F769" s="33"/>
      <c r="G769" s="35" t="n">
        <v>2092</v>
      </c>
    </row>
    <row r="770" customFormat="false" ht="15.75" hidden="false" customHeight="false" outlineLevel="0" collapsed="false">
      <c r="A770" s="39" t="s">
        <v>38</v>
      </c>
      <c r="B770" s="62" t="n">
        <v>444</v>
      </c>
      <c r="C770" s="41" t="s">
        <v>300</v>
      </c>
      <c r="D770" s="38" t="s">
        <v>13</v>
      </c>
      <c r="E770" s="86" t="n">
        <v>5223903</v>
      </c>
      <c r="F770" s="38" t="s">
        <v>39</v>
      </c>
      <c r="G770" s="35" t="n">
        <v>2092</v>
      </c>
    </row>
    <row r="771" customFormat="false" ht="31.5" hidden="false" customHeight="false" outlineLevel="0" collapsed="false">
      <c r="A771" s="36" t="s">
        <v>310</v>
      </c>
      <c r="B771" s="62" t="n">
        <v>444</v>
      </c>
      <c r="C771" s="42" t="s">
        <v>300</v>
      </c>
      <c r="D771" s="33" t="s">
        <v>13</v>
      </c>
      <c r="E771" s="25" t="n">
        <v>5223903</v>
      </c>
      <c r="F771" s="33" t="s">
        <v>35</v>
      </c>
      <c r="G771" s="35" t="n">
        <v>110</v>
      </c>
    </row>
    <row r="772" customFormat="false" ht="15.75" hidden="false" customHeight="false" outlineLevel="0" collapsed="false">
      <c r="A772" s="39" t="s">
        <v>38</v>
      </c>
      <c r="B772" s="62" t="n">
        <v>444</v>
      </c>
      <c r="C772" s="41" t="s">
        <v>300</v>
      </c>
      <c r="D772" s="38" t="s">
        <v>13</v>
      </c>
      <c r="E772" s="86" t="n">
        <v>5223903</v>
      </c>
      <c r="F772" s="38" t="s">
        <v>39</v>
      </c>
      <c r="G772" s="40" t="n">
        <v>110</v>
      </c>
    </row>
    <row r="773" customFormat="false" ht="15.75" hidden="false" customHeight="false" outlineLevel="0" collapsed="false">
      <c r="A773" s="56" t="s">
        <v>311</v>
      </c>
      <c r="B773" s="62" t="n">
        <v>444</v>
      </c>
      <c r="C773" s="42" t="s">
        <v>312</v>
      </c>
      <c r="D773" s="33" t="s">
        <v>101</v>
      </c>
      <c r="E773" s="25"/>
      <c r="F773" s="33"/>
      <c r="G773" s="35" t="n">
        <f aca="false">G774+G780+G784+G823+G843</f>
        <v>89224.3</v>
      </c>
    </row>
    <row r="774" customFormat="false" ht="15.75" hidden="false" customHeight="false" outlineLevel="0" collapsed="false">
      <c r="A774" s="36" t="s">
        <v>313</v>
      </c>
      <c r="B774" s="62" t="n">
        <v>444</v>
      </c>
      <c r="C774" s="42" t="s">
        <v>312</v>
      </c>
      <c r="D774" s="33" t="s">
        <v>13</v>
      </c>
      <c r="E774" s="25"/>
      <c r="F774" s="33"/>
      <c r="G774" s="35" t="n">
        <f aca="false">G775</f>
        <v>1479.3</v>
      </c>
    </row>
    <row r="775" customFormat="false" ht="15.75" hidden="false" customHeight="false" outlineLevel="0" collapsed="false">
      <c r="A775" s="39" t="s">
        <v>314</v>
      </c>
      <c r="B775" s="62" t="n">
        <v>444</v>
      </c>
      <c r="C775" s="41" t="s">
        <v>312</v>
      </c>
      <c r="D775" s="38" t="s">
        <v>13</v>
      </c>
      <c r="E775" s="86" t="n">
        <v>4910000</v>
      </c>
      <c r="F775" s="38"/>
      <c r="G775" s="40" t="n">
        <f aca="false">G776</f>
        <v>1479.3</v>
      </c>
    </row>
    <row r="776" customFormat="false" ht="31.5" hidden="false" customHeight="false" outlineLevel="0" collapsed="false">
      <c r="A776" s="66" t="s">
        <v>315</v>
      </c>
      <c r="B776" s="62" t="n">
        <v>444</v>
      </c>
      <c r="C776" s="103" t="n">
        <v>10</v>
      </c>
      <c r="D776" s="103" t="n">
        <v>1</v>
      </c>
      <c r="E776" s="86" t="n">
        <v>4910000</v>
      </c>
      <c r="F776" s="38"/>
      <c r="G776" s="40" t="n">
        <f aca="false">G777</f>
        <v>1479.3</v>
      </c>
    </row>
    <row r="777" customFormat="false" ht="15.75" hidden="false" customHeight="false" outlineLevel="0" collapsed="false">
      <c r="A777" s="66" t="s">
        <v>93</v>
      </c>
      <c r="B777" s="62" t="n">
        <v>444</v>
      </c>
      <c r="C777" s="103" t="n">
        <v>10</v>
      </c>
      <c r="D777" s="103" t="n">
        <v>1</v>
      </c>
      <c r="E777" s="86" t="n">
        <v>4910000</v>
      </c>
      <c r="F777" s="104" t="n">
        <v>300</v>
      </c>
      <c r="G777" s="40" t="n">
        <f aca="false">G778</f>
        <v>1479.3</v>
      </c>
    </row>
    <row r="778" customFormat="false" ht="15.75" hidden="false" customHeight="false" outlineLevel="0" collapsed="false">
      <c r="A778" s="66" t="s">
        <v>316</v>
      </c>
      <c r="B778" s="62" t="n">
        <v>444</v>
      </c>
      <c r="C778" s="103" t="n">
        <v>10</v>
      </c>
      <c r="D778" s="103" t="n">
        <v>1</v>
      </c>
      <c r="E778" s="86" t="n">
        <v>4910000</v>
      </c>
      <c r="F778" s="104" t="n">
        <v>310</v>
      </c>
      <c r="G778" s="40" t="n">
        <f aca="false">G779</f>
        <v>1479.3</v>
      </c>
    </row>
    <row r="779" customFormat="false" ht="15.75" hidden="false" customHeight="false" outlineLevel="0" collapsed="false">
      <c r="A779" s="66" t="s">
        <v>317</v>
      </c>
      <c r="B779" s="62" t="n">
        <v>444</v>
      </c>
      <c r="C779" s="103" t="n">
        <v>10</v>
      </c>
      <c r="D779" s="103" t="n">
        <v>1</v>
      </c>
      <c r="E779" s="86" t="n">
        <v>4910000</v>
      </c>
      <c r="F779" s="104" t="n">
        <v>313</v>
      </c>
      <c r="G779" s="40" t="n">
        <v>1479.3</v>
      </c>
    </row>
    <row r="780" customFormat="false" ht="15.75" hidden="false" customHeight="false" outlineLevel="0" collapsed="false">
      <c r="A780" s="32" t="s">
        <v>318</v>
      </c>
      <c r="B780" s="62" t="n">
        <v>444</v>
      </c>
      <c r="C780" s="42" t="s">
        <v>312</v>
      </c>
      <c r="D780" s="33" t="s">
        <v>15</v>
      </c>
      <c r="E780" s="25"/>
      <c r="F780" s="38"/>
      <c r="G780" s="35" t="n">
        <f aca="false">G781</f>
        <v>32339.8</v>
      </c>
    </row>
    <row r="781" customFormat="false" ht="15.75" hidden="false" customHeight="false" outlineLevel="0" collapsed="false">
      <c r="A781" s="32" t="s">
        <v>211</v>
      </c>
      <c r="B781" s="62" t="n">
        <v>444</v>
      </c>
      <c r="C781" s="41" t="s">
        <v>312</v>
      </c>
      <c r="D781" s="33" t="s">
        <v>15</v>
      </c>
      <c r="E781" s="25" t="n">
        <v>5089900</v>
      </c>
      <c r="F781" s="33" t="s">
        <v>241</v>
      </c>
      <c r="G781" s="35" t="n">
        <f aca="false">G782+G783</f>
        <v>32339.8</v>
      </c>
    </row>
    <row r="782" customFormat="false" ht="33.75" hidden="false" customHeight="true" outlineLevel="0" collapsed="false">
      <c r="A782" s="46" t="s">
        <v>212</v>
      </c>
      <c r="B782" s="62" t="n">
        <v>444</v>
      </c>
      <c r="C782" s="52" t="s">
        <v>312</v>
      </c>
      <c r="D782" s="47" t="s">
        <v>15</v>
      </c>
      <c r="E782" s="83" t="n">
        <v>5089900</v>
      </c>
      <c r="F782" s="47" t="s">
        <v>213</v>
      </c>
      <c r="G782" s="49" t="n">
        <v>32339.8</v>
      </c>
    </row>
    <row r="783" customFormat="false" ht="15.75" hidden="false" customHeight="false" outlineLevel="0" collapsed="false">
      <c r="A783" s="39" t="s">
        <v>112</v>
      </c>
      <c r="B783" s="62" t="n">
        <v>444</v>
      </c>
      <c r="C783" s="41" t="s">
        <v>312</v>
      </c>
      <c r="D783" s="38" t="s">
        <v>15</v>
      </c>
      <c r="E783" s="86" t="n">
        <v>5089900</v>
      </c>
      <c r="F783" s="38" t="s">
        <v>113</v>
      </c>
      <c r="G783" s="40"/>
    </row>
    <row r="784" customFormat="false" ht="15.75" hidden="false" customHeight="false" outlineLevel="0" collapsed="false">
      <c r="A784" s="36" t="s">
        <v>319</v>
      </c>
      <c r="B784" s="62" t="n">
        <v>444</v>
      </c>
      <c r="C784" s="42" t="s">
        <v>312</v>
      </c>
      <c r="D784" s="33" t="s">
        <v>25</v>
      </c>
      <c r="E784" s="25"/>
      <c r="F784" s="33"/>
      <c r="G784" s="35" t="n">
        <f aca="false">G785+G808</f>
        <v>22521.3</v>
      </c>
    </row>
    <row r="785" customFormat="false" ht="15.75" hidden="false" customHeight="false" outlineLevel="0" collapsed="false">
      <c r="A785" s="36" t="s">
        <v>274</v>
      </c>
      <c r="B785" s="62" t="n">
        <v>444</v>
      </c>
      <c r="C785" s="42" t="s">
        <v>312</v>
      </c>
      <c r="D785" s="33" t="s">
        <v>25</v>
      </c>
      <c r="E785" s="25"/>
      <c r="F785" s="33"/>
      <c r="G785" s="35" t="n">
        <f aca="false">G786+G789+G792+G796+G800+G804</f>
        <v>11679.3</v>
      </c>
    </row>
    <row r="786" customFormat="false" ht="99" hidden="false" customHeight="true" outlineLevel="0" collapsed="false">
      <c r="A786" s="56" t="s">
        <v>320</v>
      </c>
      <c r="B786" s="62" t="n">
        <v>444</v>
      </c>
      <c r="C786" s="42" t="s">
        <v>312</v>
      </c>
      <c r="D786" s="33" t="s">
        <v>25</v>
      </c>
      <c r="E786" s="25" t="n">
        <v>1001100</v>
      </c>
      <c r="F786" s="33" t="s">
        <v>321</v>
      </c>
      <c r="G786" s="35" t="n">
        <f aca="false">G787</f>
        <v>0</v>
      </c>
    </row>
    <row r="787" customFormat="false" ht="18" hidden="false" customHeight="true" outlineLevel="0" collapsed="false">
      <c r="A787" s="66" t="s">
        <v>93</v>
      </c>
      <c r="B787" s="62" t="n">
        <v>444</v>
      </c>
      <c r="C787" s="41" t="s">
        <v>312</v>
      </c>
      <c r="D787" s="38" t="s">
        <v>25</v>
      </c>
      <c r="E787" s="86" t="n">
        <v>1001100</v>
      </c>
      <c r="F787" s="38" t="s">
        <v>162</v>
      </c>
      <c r="G787" s="40" t="n">
        <f aca="false">G788</f>
        <v>0</v>
      </c>
    </row>
    <row r="788" customFormat="false" ht="17.25" hidden="false" customHeight="true" outlineLevel="0" collapsed="false">
      <c r="A788" s="68" t="s">
        <v>322</v>
      </c>
      <c r="B788" s="62" t="n">
        <v>444</v>
      </c>
      <c r="C788" s="52" t="s">
        <v>312</v>
      </c>
      <c r="D788" s="47" t="s">
        <v>25</v>
      </c>
      <c r="E788" s="83" t="n">
        <v>1001100</v>
      </c>
      <c r="F788" s="47" t="s">
        <v>323</v>
      </c>
      <c r="G788" s="49"/>
    </row>
    <row r="789" customFormat="false" ht="94.5" hidden="false" customHeight="false" outlineLevel="0" collapsed="false">
      <c r="A789" s="56" t="s">
        <v>324</v>
      </c>
      <c r="B789" s="62" t="n">
        <v>444</v>
      </c>
      <c r="C789" s="42" t="s">
        <v>312</v>
      </c>
      <c r="D789" s="33" t="s">
        <v>25</v>
      </c>
      <c r="E789" s="25" t="n">
        <v>1001100</v>
      </c>
      <c r="F789" s="33"/>
      <c r="G789" s="35" t="n">
        <f aca="false">G790</f>
        <v>0</v>
      </c>
    </row>
    <row r="790" customFormat="false" ht="15.75" hidden="false" customHeight="false" outlineLevel="0" collapsed="false">
      <c r="A790" s="66" t="s">
        <v>93</v>
      </c>
      <c r="B790" s="62" t="n">
        <v>444</v>
      </c>
      <c r="C790" s="41" t="s">
        <v>312</v>
      </c>
      <c r="D790" s="38" t="s">
        <v>25</v>
      </c>
      <c r="E790" s="86" t="n">
        <v>1001100</v>
      </c>
      <c r="F790" s="38" t="s">
        <v>162</v>
      </c>
      <c r="G790" s="40" t="n">
        <f aca="false">G791</f>
        <v>0</v>
      </c>
    </row>
    <row r="791" customFormat="false" ht="15.75" hidden="false" customHeight="false" outlineLevel="0" collapsed="false">
      <c r="A791" s="68" t="s">
        <v>322</v>
      </c>
      <c r="B791" s="62" t="n">
        <v>444</v>
      </c>
      <c r="C791" s="52" t="s">
        <v>312</v>
      </c>
      <c r="D791" s="47" t="s">
        <v>25</v>
      </c>
      <c r="E791" s="83" t="n">
        <v>1001100</v>
      </c>
      <c r="F791" s="47" t="s">
        <v>323</v>
      </c>
      <c r="G791" s="49"/>
    </row>
    <row r="792" customFormat="false" ht="52.5" hidden="false" customHeight="true" outlineLevel="0" collapsed="false">
      <c r="A792" s="56" t="s">
        <v>325</v>
      </c>
      <c r="B792" s="62" t="n">
        <v>444</v>
      </c>
      <c r="C792" s="42" t="s">
        <v>312</v>
      </c>
      <c r="D792" s="33" t="s">
        <v>25</v>
      </c>
      <c r="E792" s="25" t="n">
        <v>1008820</v>
      </c>
      <c r="F792" s="33"/>
      <c r="G792" s="35" t="n">
        <f aca="false">G793</f>
        <v>0</v>
      </c>
    </row>
    <row r="793" customFormat="false" ht="15.75" hidden="false" customHeight="false" outlineLevel="0" collapsed="false">
      <c r="A793" s="66" t="s">
        <v>93</v>
      </c>
      <c r="B793" s="62" t="n">
        <v>444</v>
      </c>
      <c r="C793" s="41" t="s">
        <v>312</v>
      </c>
      <c r="D793" s="38" t="s">
        <v>25</v>
      </c>
      <c r="E793" s="86" t="n">
        <v>1008820</v>
      </c>
      <c r="F793" s="38" t="s">
        <v>162</v>
      </c>
      <c r="G793" s="40" t="n">
        <f aca="false">G794</f>
        <v>0</v>
      </c>
    </row>
    <row r="794" customFormat="false" ht="21.75" hidden="false" customHeight="true" outlineLevel="0" collapsed="false">
      <c r="A794" s="66" t="s">
        <v>163</v>
      </c>
      <c r="B794" s="62" t="n">
        <v>444</v>
      </c>
      <c r="C794" s="41" t="s">
        <v>312</v>
      </c>
      <c r="D794" s="38" t="s">
        <v>25</v>
      </c>
      <c r="E794" s="86" t="n">
        <v>1008820</v>
      </c>
      <c r="F794" s="38" t="s">
        <v>164</v>
      </c>
      <c r="G794" s="40" t="n">
        <f aca="false">G795</f>
        <v>0</v>
      </c>
    </row>
    <row r="795" customFormat="false" ht="15.75" hidden="false" customHeight="false" outlineLevel="0" collapsed="false">
      <c r="A795" s="68" t="s">
        <v>326</v>
      </c>
      <c r="B795" s="62" t="n">
        <v>444</v>
      </c>
      <c r="C795" s="52" t="s">
        <v>312</v>
      </c>
      <c r="D795" s="47" t="s">
        <v>25</v>
      </c>
      <c r="E795" s="83" t="n">
        <v>1008820</v>
      </c>
      <c r="F795" s="47" t="s">
        <v>327</v>
      </c>
      <c r="G795" s="49"/>
    </row>
    <row r="796" customFormat="false" ht="63" hidden="false" customHeight="false" outlineLevel="0" collapsed="false">
      <c r="A796" s="56" t="s">
        <v>328</v>
      </c>
      <c r="B796" s="62" t="n">
        <v>444</v>
      </c>
      <c r="C796" s="42" t="s">
        <v>312</v>
      </c>
      <c r="D796" s="33" t="s">
        <v>25</v>
      </c>
      <c r="E796" s="25" t="n">
        <v>1008820</v>
      </c>
      <c r="F796" s="33"/>
      <c r="G796" s="35" t="n">
        <f aca="false">G797</f>
        <v>0</v>
      </c>
    </row>
    <row r="797" customFormat="false" ht="15.75" hidden="false" customHeight="false" outlineLevel="0" collapsed="false">
      <c r="A797" s="66" t="s">
        <v>93</v>
      </c>
      <c r="B797" s="62" t="n">
        <v>444</v>
      </c>
      <c r="C797" s="41" t="s">
        <v>312</v>
      </c>
      <c r="D797" s="38" t="s">
        <v>25</v>
      </c>
      <c r="E797" s="86" t="n">
        <v>1008820</v>
      </c>
      <c r="F797" s="38" t="s">
        <v>162</v>
      </c>
      <c r="G797" s="40" t="n">
        <f aca="false">G798</f>
        <v>0</v>
      </c>
    </row>
    <row r="798" customFormat="false" ht="17.25" hidden="false" customHeight="true" outlineLevel="0" collapsed="false">
      <c r="A798" s="66" t="s">
        <v>163</v>
      </c>
      <c r="B798" s="62" t="n">
        <v>444</v>
      </c>
      <c r="C798" s="41" t="s">
        <v>312</v>
      </c>
      <c r="D798" s="38" t="s">
        <v>25</v>
      </c>
      <c r="E798" s="86" t="n">
        <v>1008820</v>
      </c>
      <c r="F798" s="38" t="s">
        <v>164</v>
      </c>
      <c r="G798" s="40" t="n">
        <f aca="false">G799</f>
        <v>0</v>
      </c>
    </row>
    <row r="799" customFormat="false" ht="17.25" hidden="false" customHeight="true" outlineLevel="0" collapsed="false">
      <c r="A799" s="68" t="s">
        <v>326</v>
      </c>
      <c r="B799" s="62" t="n">
        <v>444</v>
      </c>
      <c r="C799" s="52" t="s">
        <v>312</v>
      </c>
      <c r="D799" s="47" t="s">
        <v>25</v>
      </c>
      <c r="E799" s="83" t="n">
        <v>1008820</v>
      </c>
      <c r="F799" s="47" t="s">
        <v>327</v>
      </c>
      <c r="G799" s="49"/>
    </row>
    <row r="800" customFormat="false" ht="96.75" hidden="false" customHeight="true" outlineLevel="0" collapsed="false">
      <c r="A800" s="56" t="s">
        <v>329</v>
      </c>
      <c r="B800" s="62" t="n">
        <v>444</v>
      </c>
      <c r="C800" s="42" t="s">
        <v>312</v>
      </c>
      <c r="D800" s="33" t="s">
        <v>25</v>
      </c>
      <c r="E800" s="25"/>
      <c r="F800" s="33"/>
      <c r="G800" s="35" t="n">
        <f aca="false">G801</f>
        <v>11064.6</v>
      </c>
    </row>
    <row r="801" customFormat="false" ht="17.25" hidden="false" customHeight="true" outlineLevel="0" collapsed="false">
      <c r="A801" s="66" t="s">
        <v>93</v>
      </c>
      <c r="B801" s="62" t="n">
        <v>444</v>
      </c>
      <c r="C801" s="41" t="s">
        <v>312</v>
      </c>
      <c r="D801" s="38" t="s">
        <v>25</v>
      </c>
      <c r="E801" s="86" t="n">
        <v>5053401</v>
      </c>
      <c r="F801" s="38" t="s">
        <v>162</v>
      </c>
      <c r="G801" s="40" t="n">
        <f aca="false">G802</f>
        <v>11064.6</v>
      </c>
    </row>
    <row r="802" customFormat="false" ht="17.25" hidden="false" customHeight="true" outlineLevel="0" collapsed="false">
      <c r="A802" s="66" t="s">
        <v>163</v>
      </c>
      <c r="B802" s="62" t="n">
        <v>444</v>
      </c>
      <c r="C802" s="41" t="s">
        <v>312</v>
      </c>
      <c r="D802" s="38" t="s">
        <v>25</v>
      </c>
      <c r="E802" s="86" t="n">
        <v>5053401</v>
      </c>
      <c r="F802" s="38" t="s">
        <v>164</v>
      </c>
      <c r="G802" s="40" t="n">
        <f aca="false">G803</f>
        <v>11064.6</v>
      </c>
    </row>
    <row r="803" customFormat="false" ht="17.25" hidden="false" customHeight="true" outlineLevel="0" collapsed="false">
      <c r="A803" s="68" t="s">
        <v>326</v>
      </c>
      <c r="B803" s="62" t="n">
        <v>444</v>
      </c>
      <c r="C803" s="52" t="s">
        <v>312</v>
      </c>
      <c r="D803" s="47" t="s">
        <v>25</v>
      </c>
      <c r="E803" s="83" t="n">
        <v>5053401</v>
      </c>
      <c r="F803" s="47" t="s">
        <v>327</v>
      </c>
      <c r="G803" s="49" t="n">
        <v>11064.6</v>
      </c>
    </row>
    <row r="804" customFormat="false" ht="61.5" hidden="false" customHeight="true" outlineLevel="0" collapsed="false">
      <c r="A804" s="56" t="s">
        <v>330</v>
      </c>
      <c r="B804" s="62" t="n">
        <v>444</v>
      </c>
      <c r="C804" s="42" t="s">
        <v>312</v>
      </c>
      <c r="D804" s="33" t="s">
        <v>25</v>
      </c>
      <c r="E804" s="25" t="n">
        <v>5053402</v>
      </c>
      <c r="F804" s="33"/>
      <c r="G804" s="35" t="n">
        <f aca="false">G805</f>
        <v>614.7</v>
      </c>
    </row>
    <row r="805" customFormat="false" ht="17.25" hidden="false" customHeight="true" outlineLevel="0" collapsed="false">
      <c r="A805" s="66" t="s">
        <v>93</v>
      </c>
      <c r="B805" s="62" t="n">
        <v>444</v>
      </c>
      <c r="C805" s="41" t="s">
        <v>312</v>
      </c>
      <c r="D805" s="38" t="s">
        <v>25</v>
      </c>
      <c r="E805" s="86" t="n">
        <v>5053402</v>
      </c>
      <c r="F805" s="38" t="s">
        <v>162</v>
      </c>
      <c r="G805" s="40" t="n">
        <f aca="false">G806</f>
        <v>614.7</v>
      </c>
    </row>
    <row r="806" customFormat="false" ht="17.25" hidden="false" customHeight="true" outlineLevel="0" collapsed="false">
      <c r="A806" s="66" t="s">
        <v>163</v>
      </c>
      <c r="B806" s="62" t="n">
        <v>444</v>
      </c>
      <c r="C806" s="41" t="s">
        <v>312</v>
      </c>
      <c r="D806" s="38" t="s">
        <v>25</v>
      </c>
      <c r="E806" s="86" t="n">
        <v>5053402</v>
      </c>
      <c r="F806" s="38" t="s">
        <v>164</v>
      </c>
      <c r="G806" s="40" t="n">
        <f aca="false">G807</f>
        <v>614.7</v>
      </c>
    </row>
    <row r="807" customFormat="false" ht="17.25" hidden="false" customHeight="true" outlineLevel="0" collapsed="false">
      <c r="A807" s="68" t="s">
        <v>326</v>
      </c>
      <c r="B807" s="62" t="n">
        <v>444</v>
      </c>
      <c r="C807" s="52" t="s">
        <v>312</v>
      </c>
      <c r="D807" s="47" t="s">
        <v>25</v>
      </c>
      <c r="E807" s="83" t="n">
        <v>5053402</v>
      </c>
      <c r="F807" s="47" t="s">
        <v>327</v>
      </c>
      <c r="G807" s="49" t="n">
        <v>614.7</v>
      </c>
    </row>
    <row r="808" customFormat="false" ht="17.25" hidden="false" customHeight="true" outlineLevel="0" collapsed="false">
      <c r="A808" s="36" t="s">
        <v>266</v>
      </c>
      <c r="B808" s="62" t="n">
        <v>444</v>
      </c>
      <c r="C808" s="42" t="s">
        <v>312</v>
      </c>
      <c r="D808" s="33" t="s">
        <v>25</v>
      </c>
      <c r="E808" s="25"/>
      <c r="F808" s="33"/>
      <c r="G808" s="35" t="n">
        <f aca="false">G809+G813+G817+G820</f>
        <v>10842</v>
      </c>
    </row>
    <row r="809" customFormat="false" ht="42" hidden="false" customHeight="true" outlineLevel="0" collapsed="false">
      <c r="A809" s="102" t="s">
        <v>331</v>
      </c>
      <c r="B809" s="62" t="n">
        <v>444</v>
      </c>
      <c r="C809" s="42" t="s">
        <v>312</v>
      </c>
      <c r="D809" s="33" t="s">
        <v>25</v>
      </c>
      <c r="E809" s="25"/>
      <c r="F809" s="33"/>
      <c r="G809" s="35" t="n">
        <f aca="false">G810</f>
        <v>2600</v>
      </c>
    </row>
    <row r="810" customFormat="false" ht="17.25" hidden="false" customHeight="true" outlineLevel="0" collapsed="false">
      <c r="A810" s="66" t="s">
        <v>93</v>
      </c>
      <c r="B810" s="62" t="n">
        <v>444</v>
      </c>
      <c r="C810" s="41" t="s">
        <v>312</v>
      </c>
      <c r="D810" s="38" t="s">
        <v>25</v>
      </c>
      <c r="E810" s="86" t="n">
        <v>5223800</v>
      </c>
      <c r="F810" s="38" t="s">
        <v>162</v>
      </c>
      <c r="G810" s="40" t="n">
        <v>2600</v>
      </c>
    </row>
    <row r="811" customFormat="false" ht="17.25" hidden="false" customHeight="true" outlineLevel="0" collapsed="false">
      <c r="A811" s="66" t="s">
        <v>163</v>
      </c>
      <c r="B811" s="62" t="n">
        <v>444</v>
      </c>
      <c r="C811" s="41" t="s">
        <v>312</v>
      </c>
      <c r="D811" s="38" t="s">
        <v>25</v>
      </c>
      <c r="E811" s="86" t="n">
        <v>5223800</v>
      </c>
      <c r="F811" s="38" t="s">
        <v>164</v>
      </c>
      <c r="G811" s="40" t="n">
        <v>2600</v>
      </c>
    </row>
    <row r="812" customFormat="false" ht="24.75" hidden="false" customHeight="true" outlineLevel="0" collapsed="false">
      <c r="A812" s="66" t="s">
        <v>326</v>
      </c>
      <c r="B812" s="62" t="n">
        <v>444</v>
      </c>
      <c r="C812" s="41" t="s">
        <v>312</v>
      </c>
      <c r="D812" s="38" t="s">
        <v>25</v>
      </c>
      <c r="E812" s="86" t="n">
        <v>5223800</v>
      </c>
      <c r="F812" s="38" t="s">
        <v>327</v>
      </c>
      <c r="G812" s="40" t="n">
        <v>2600</v>
      </c>
    </row>
    <row r="813" customFormat="false" ht="42.75" hidden="false" customHeight="true" outlineLevel="0" collapsed="false">
      <c r="A813" s="102" t="s">
        <v>332</v>
      </c>
      <c r="B813" s="62" t="n">
        <v>444</v>
      </c>
      <c r="C813" s="42" t="s">
        <v>312</v>
      </c>
      <c r="D813" s="33" t="s">
        <v>25</v>
      </c>
      <c r="E813" s="25"/>
      <c r="F813" s="33"/>
      <c r="G813" s="35" t="n">
        <f aca="false">G814</f>
        <v>137</v>
      </c>
    </row>
    <row r="814" customFormat="false" ht="18" hidden="false" customHeight="true" outlineLevel="0" collapsed="false">
      <c r="A814" s="66" t="s">
        <v>93</v>
      </c>
      <c r="B814" s="62" t="n">
        <v>444</v>
      </c>
      <c r="C814" s="41" t="s">
        <v>312</v>
      </c>
      <c r="D814" s="38" t="s">
        <v>25</v>
      </c>
      <c r="E814" s="86" t="n">
        <v>5223800</v>
      </c>
      <c r="F814" s="38" t="s">
        <v>162</v>
      </c>
      <c r="G814" s="40" t="n">
        <v>137</v>
      </c>
    </row>
    <row r="815" customFormat="false" ht="18" hidden="false" customHeight="true" outlineLevel="0" collapsed="false">
      <c r="A815" s="66" t="s">
        <v>163</v>
      </c>
      <c r="B815" s="62" t="n">
        <v>444</v>
      </c>
      <c r="C815" s="41" t="s">
        <v>312</v>
      </c>
      <c r="D815" s="38" t="s">
        <v>25</v>
      </c>
      <c r="E815" s="86" t="n">
        <v>5223800</v>
      </c>
      <c r="F815" s="38" t="s">
        <v>164</v>
      </c>
      <c r="G815" s="40" t="n">
        <v>137</v>
      </c>
    </row>
    <row r="816" customFormat="false" ht="29.25" hidden="false" customHeight="true" outlineLevel="0" collapsed="false">
      <c r="A816" s="66" t="s">
        <v>326</v>
      </c>
      <c r="B816" s="62" t="n">
        <v>444</v>
      </c>
      <c r="C816" s="41" t="s">
        <v>312</v>
      </c>
      <c r="D816" s="38" t="s">
        <v>25</v>
      </c>
      <c r="E816" s="86" t="n">
        <v>5223800</v>
      </c>
      <c r="F816" s="38" t="s">
        <v>327</v>
      </c>
      <c r="G816" s="40" t="n">
        <v>137</v>
      </c>
    </row>
    <row r="817" customFormat="false" ht="81.75" hidden="false" customHeight="true" outlineLevel="0" collapsed="false">
      <c r="A817" s="102" t="s">
        <v>333</v>
      </c>
      <c r="B817" s="62" t="n">
        <v>444</v>
      </c>
      <c r="C817" s="42" t="s">
        <v>312</v>
      </c>
      <c r="D817" s="33" t="s">
        <v>25</v>
      </c>
      <c r="E817" s="86"/>
      <c r="F817" s="38"/>
      <c r="G817" s="35" t="n">
        <f aca="false">G818</f>
        <v>7700</v>
      </c>
    </row>
    <row r="818" customFormat="false" ht="19.5" hidden="false" customHeight="true" outlineLevel="0" collapsed="false">
      <c r="A818" s="66" t="s">
        <v>93</v>
      </c>
      <c r="B818" s="62" t="n">
        <v>444</v>
      </c>
      <c r="C818" s="41" t="s">
        <v>312</v>
      </c>
      <c r="D818" s="38" t="s">
        <v>25</v>
      </c>
      <c r="E818" s="86" t="n">
        <v>6558000</v>
      </c>
      <c r="F818" s="38" t="s">
        <v>162</v>
      </c>
      <c r="G818" s="40" t="n">
        <v>7700</v>
      </c>
    </row>
    <row r="819" customFormat="false" ht="21.75" hidden="false" customHeight="true" outlineLevel="0" collapsed="false">
      <c r="A819" s="66" t="s">
        <v>322</v>
      </c>
      <c r="B819" s="62" t="n">
        <v>444</v>
      </c>
      <c r="C819" s="41" t="s">
        <v>312</v>
      </c>
      <c r="D819" s="38" t="s">
        <v>25</v>
      </c>
      <c r="E819" s="86" t="n">
        <v>6558000</v>
      </c>
      <c r="F819" s="38" t="s">
        <v>323</v>
      </c>
      <c r="G819" s="40" t="n">
        <v>7700</v>
      </c>
    </row>
    <row r="820" customFormat="false" ht="79.5" hidden="false" customHeight="true" outlineLevel="0" collapsed="false">
      <c r="A820" s="102" t="s">
        <v>334</v>
      </c>
      <c r="B820" s="62" t="n">
        <v>444</v>
      </c>
      <c r="C820" s="42" t="s">
        <v>312</v>
      </c>
      <c r="D820" s="33" t="s">
        <v>25</v>
      </c>
      <c r="E820" s="86"/>
      <c r="F820" s="38"/>
      <c r="G820" s="35" t="n">
        <f aca="false">G821</f>
        <v>405</v>
      </c>
    </row>
    <row r="821" customFormat="false" ht="14.25" hidden="false" customHeight="true" outlineLevel="0" collapsed="false">
      <c r="A821" s="66" t="s">
        <v>93</v>
      </c>
      <c r="B821" s="62" t="n">
        <v>444</v>
      </c>
      <c r="C821" s="41" t="s">
        <v>312</v>
      </c>
      <c r="D821" s="38" t="s">
        <v>25</v>
      </c>
      <c r="E821" s="86" t="n">
        <v>6558000</v>
      </c>
      <c r="F821" s="38" t="s">
        <v>162</v>
      </c>
      <c r="G821" s="40" t="n">
        <v>405</v>
      </c>
    </row>
    <row r="822" customFormat="false" ht="22.5" hidden="false" customHeight="true" outlineLevel="0" collapsed="false">
      <c r="A822" s="66" t="s">
        <v>322</v>
      </c>
      <c r="B822" s="62" t="n">
        <v>444</v>
      </c>
      <c r="C822" s="41" t="s">
        <v>312</v>
      </c>
      <c r="D822" s="38" t="s">
        <v>25</v>
      </c>
      <c r="E822" s="86" t="n">
        <v>6558000</v>
      </c>
      <c r="F822" s="38" t="s">
        <v>323</v>
      </c>
      <c r="G822" s="40" t="n">
        <v>405</v>
      </c>
    </row>
    <row r="823" customFormat="false" ht="15.75" hidden="false" customHeight="false" outlineLevel="0" collapsed="false">
      <c r="A823" s="36" t="s">
        <v>335</v>
      </c>
      <c r="B823" s="62" t="n">
        <v>444</v>
      </c>
      <c r="C823" s="42" t="s">
        <v>312</v>
      </c>
      <c r="D823" s="33" t="s">
        <v>49</v>
      </c>
      <c r="E823" s="25"/>
      <c r="F823" s="33"/>
      <c r="G823" s="35" t="n">
        <f aca="false">G824+G828+G832+G836+G840</f>
        <v>30852.6</v>
      </c>
    </row>
    <row r="824" customFormat="false" ht="18.75" hidden="false" customHeight="true" outlineLevel="0" collapsed="false">
      <c r="A824" s="36" t="s">
        <v>336</v>
      </c>
      <c r="B824" s="62" t="n">
        <v>444</v>
      </c>
      <c r="C824" s="42" t="s">
        <v>312</v>
      </c>
      <c r="D824" s="33" t="s">
        <v>49</v>
      </c>
      <c r="E824" s="25" t="n">
        <v>5140100</v>
      </c>
      <c r="F824" s="33"/>
      <c r="G824" s="35" t="n">
        <v>1500</v>
      </c>
    </row>
    <row r="825" customFormat="false" ht="15.75" hidden="false" customHeight="false" outlineLevel="0" collapsed="false">
      <c r="A825" s="32" t="s">
        <v>211</v>
      </c>
      <c r="B825" s="62" t="n">
        <v>444</v>
      </c>
      <c r="C825" s="41" t="s">
        <v>312</v>
      </c>
      <c r="D825" s="38" t="s">
        <v>49</v>
      </c>
      <c r="E825" s="86" t="n">
        <v>5140100</v>
      </c>
      <c r="F825" s="38" t="s">
        <v>241</v>
      </c>
      <c r="G825" s="40" t="n">
        <v>1500</v>
      </c>
    </row>
    <row r="826" customFormat="false" ht="34.5" hidden="false" customHeight="true" outlineLevel="0" collapsed="false">
      <c r="A826" s="39" t="s">
        <v>212</v>
      </c>
      <c r="B826" s="62" t="n">
        <v>444</v>
      </c>
      <c r="C826" s="41" t="s">
        <v>312</v>
      </c>
      <c r="D826" s="38" t="s">
        <v>49</v>
      </c>
      <c r="E826" s="86" t="n">
        <v>5140100</v>
      </c>
      <c r="F826" s="38" t="s">
        <v>213</v>
      </c>
      <c r="G826" s="40"/>
    </row>
    <row r="827" customFormat="false" ht="15.75" hidden="false" customHeight="false" outlineLevel="0" collapsed="false">
      <c r="A827" s="39" t="s">
        <v>112</v>
      </c>
      <c r="B827" s="62" t="n">
        <v>444</v>
      </c>
      <c r="C827" s="41" t="s">
        <v>312</v>
      </c>
      <c r="D827" s="38" t="s">
        <v>49</v>
      </c>
      <c r="E827" s="86" t="n">
        <v>5140100</v>
      </c>
      <c r="F827" s="53" t="n">
        <v>612</v>
      </c>
      <c r="G827" s="40" t="n">
        <v>1500</v>
      </c>
    </row>
    <row r="828" customFormat="false" ht="47.25" hidden="false" customHeight="false" outlineLevel="0" collapsed="false">
      <c r="A828" s="56" t="s">
        <v>337</v>
      </c>
      <c r="B828" s="62" t="n">
        <v>444</v>
      </c>
      <c r="C828" s="42" t="s">
        <v>312</v>
      </c>
      <c r="D828" s="33" t="s">
        <v>49</v>
      </c>
      <c r="E828" s="25"/>
      <c r="F828" s="33"/>
      <c r="G828" s="35" t="n">
        <f aca="false">G829</f>
        <v>1451.1</v>
      </c>
    </row>
    <row r="829" customFormat="false" ht="15.75" hidden="false" customHeight="false" outlineLevel="0" collapsed="false">
      <c r="A829" s="66" t="s">
        <v>93</v>
      </c>
      <c r="B829" s="62" t="n">
        <v>444</v>
      </c>
      <c r="C829" s="41" t="s">
        <v>312</v>
      </c>
      <c r="D829" s="38" t="s">
        <v>49</v>
      </c>
      <c r="E829" s="86" t="n">
        <v>5201311</v>
      </c>
      <c r="F829" s="38" t="s">
        <v>162</v>
      </c>
      <c r="G829" s="40" t="n">
        <v>1451.1</v>
      </c>
    </row>
    <row r="830" customFormat="false" ht="18" hidden="false" customHeight="true" outlineLevel="0" collapsed="false">
      <c r="A830" s="66" t="s">
        <v>316</v>
      </c>
      <c r="B830" s="62" t="n">
        <v>444</v>
      </c>
      <c r="C830" s="41" t="s">
        <v>312</v>
      </c>
      <c r="D830" s="38" t="s">
        <v>49</v>
      </c>
      <c r="E830" s="86" t="n">
        <v>5201311</v>
      </c>
      <c r="F830" s="38" t="s">
        <v>338</v>
      </c>
      <c r="G830" s="40" t="n">
        <v>1451.1</v>
      </c>
    </row>
    <row r="831" customFormat="false" ht="30.75" hidden="false" customHeight="true" outlineLevel="0" collapsed="false">
      <c r="A831" s="66" t="s">
        <v>264</v>
      </c>
      <c r="B831" s="62" t="n">
        <v>444</v>
      </c>
      <c r="C831" s="41" t="s">
        <v>312</v>
      </c>
      <c r="D831" s="38" t="s">
        <v>49</v>
      </c>
      <c r="E831" s="86" t="n">
        <v>5201311</v>
      </c>
      <c r="F831" s="38" t="s">
        <v>265</v>
      </c>
      <c r="G831" s="40" t="n">
        <v>1451.1</v>
      </c>
    </row>
    <row r="832" customFormat="false" ht="15.75" hidden="false" customHeight="false" outlineLevel="0" collapsed="false">
      <c r="A832" s="56" t="s">
        <v>339</v>
      </c>
      <c r="B832" s="62" t="n">
        <v>444</v>
      </c>
      <c r="C832" s="42" t="s">
        <v>312</v>
      </c>
      <c r="D832" s="33" t="s">
        <v>49</v>
      </c>
      <c r="E832" s="25"/>
      <c r="F832" s="33"/>
      <c r="G832" s="35" t="n">
        <f aca="false">G833</f>
        <v>1439.1</v>
      </c>
    </row>
    <row r="833" customFormat="false" ht="19.5" hidden="false" customHeight="true" outlineLevel="0" collapsed="false">
      <c r="A833" s="39" t="s">
        <v>34</v>
      </c>
      <c r="B833" s="62" t="n">
        <v>444</v>
      </c>
      <c r="C833" s="41" t="s">
        <v>312</v>
      </c>
      <c r="D833" s="38" t="s">
        <v>49</v>
      </c>
      <c r="E833" s="86" t="n">
        <v>5201312</v>
      </c>
      <c r="F833" s="38" t="s">
        <v>35</v>
      </c>
      <c r="G833" s="40" t="n">
        <v>1439.1</v>
      </c>
    </row>
    <row r="834" customFormat="false" ht="30" hidden="false" customHeight="true" outlineLevel="0" collapsed="false">
      <c r="A834" s="39" t="s">
        <v>36</v>
      </c>
      <c r="B834" s="62" t="n">
        <v>444</v>
      </c>
      <c r="C834" s="41" t="s">
        <v>312</v>
      </c>
      <c r="D834" s="38" t="s">
        <v>49</v>
      </c>
      <c r="E834" s="86" t="n">
        <v>5201312</v>
      </c>
      <c r="F834" s="38" t="s">
        <v>37</v>
      </c>
      <c r="G834" s="40" t="n">
        <v>1439.1</v>
      </c>
    </row>
    <row r="835" customFormat="false" ht="15.75" hidden="false" customHeight="false" outlineLevel="0" collapsed="false">
      <c r="A835" s="39" t="s">
        <v>38</v>
      </c>
      <c r="B835" s="62" t="n">
        <v>444</v>
      </c>
      <c r="C835" s="41" t="s">
        <v>312</v>
      </c>
      <c r="D835" s="38" t="s">
        <v>49</v>
      </c>
      <c r="E835" s="86" t="n">
        <v>5201312</v>
      </c>
      <c r="F835" s="38" t="s">
        <v>39</v>
      </c>
      <c r="G835" s="40" t="n">
        <v>1439.1</v>
      </c>
    </row>
    <row r="836" customFormat="false" ht="47.25" hidden="false" customHeight="false" outlineLevel="0" collapsed="false">
      <c r="A836" s="56" t="s">
        <v>340</v>
      </c>
      <c r="B836" s="62" t="n">
        <v>444</v>
      </c>
      <c r="C836" s="42" t="s">
        <v>312</v>
      </c>
      <c r="D836" s="33" t="s">
        <v>49</v>
      </c>
      <c r="E836" s="25"/>
      <c r="F836" s="33"/>
      <c r="G836" s="35" t="n">
        <v>25875.9</v>
      </c>
    </row>
    <row r="837" customFormat="false" ht="15.75" hidden="false" customHeight="false" outlineLevel="0" collapsed="false">
      <c r="A837" s="66" t="s">
        <v>93</v>
      </c>
      <c r="B837" s="62" t="n">
        <v>444</v>
      </c>
      <c r="C837" s="41" t="s">
        <v>312</v>
      </c>
      <c r="D837" s="38" t="s">
        <v>49</v>
      </c>
      <c r="E837" s="86" t="n">
        <v>5201313</v>
      </c>
      <c r="F837" s="38" t="s">
        <v>162</v>
      </c>
      <c r="G837" s="40" t="n">
        <v>25875.9</v>
      </c>
    </row>
    <row r="838" customFormat="false" ht="21.75" hidden="false" customHeight="true" outlineLevel="0" collapsed="false">
      <c r="A838" s="66" t="s">
        <v>316</v>
      </c>
      <c r="B838" s="62" t="n">
        <v>444</v>
      </c>
      <c r="C838" s="41" t="s">
        <v>312</v>
      </c>
      <c r="D838" s="38" t="s">
        <v>49</v>
      </c>
      <c r="E838" s="86" t="n">
        <v>5201313</v>
      </c>
      <c r="F838" s="38" t="s">
        <v>338</v>
      </c>
      <c r="G838" s="40" t="n">
        <v>25875.9</v>
      </c>
    </row>
    <row r="839" customFormat="false" ht="31.5" hidden="false" customHeight="true" outlineLevel="0" collapsed="false">
      <c r="A839" s="66" t="s">
        <v>264</v>
      </c>
      <c r="B839" s="62" t="n">
        <v>444</v>
      </c>
      <c r="C839" s="41" t="s">
        <v>312</v>
      </c>
      <c r="D839" s="38" t="s">
        <v>49</v>
      </c>
      <c r="E839" s="86" t="n">
        <v>5201313</v>
      </c>
      <c r="F839" s="38" t="s">
        <v>265</v>
      </c>
      <c r="G839" s="40" t="n">
        <v>25875.9</v>
      </c>
    </row>
    <row r="840" customFormat="false" ht="30.75" hidden="false" customHeight="true" outlineLevel="0" collapsed="false">
      <c r="A840" s="102" t="s">
        <v>287</v>
      </c>
      <c r="B840" s="62" t="n">
        <v>444</v>
      </c>
      <c r="C840" s="42" t="s">
        <v>312</v>
      </c>
      <c r="D840" s="33" t="s">
        <v>49</v>
      </c>
      <c r="E840" s="25" t="n">
        <v>5224000</v>
      </c>
      <c r="F840" s="33"/>
      <c r="G840" s="35" t="n">
        <f aca="false">G841</f>
        <v>586.5</v>
      </c>
    </row>
    <row r="841" customFormat="false" ht="15.75" hidden="false" customHeight="false" outlineLevel="0" collapsed="false">
      <c r="A841" s="36" t="s">
        <v>229</v>
      </c>
      <c r="B841" s="62" t="n">
        <v>444</v>
      </c>
      <c r="C841" s="42" t="s">
        <v>312</v>
      </c>
      <c r="D841" s="33" t="s">
        <v>49</v>
      </c>
      <c r="E841" s="25" t="n">
        <v>5224000</v>
      </c>
      <c r="F841" s="33" t="s">
        <v>241</v>
      </c>
      <c r="G841" s="40" t="n">
        <v>586.5</v>
      </c>
    </row>
    <row r="842" customFormat="false" ht="20.25" hidden="false" customHeight="true" outlineLevel="0" collapsed="false">
      <c r="A842" s="39" t="s">
        <v>226</v>
      </c>
      <c r="B842" s="62" t="n">
        <v>444</v>
      </c>
      <c r="C842" s="41" t="s">
        <v>312</v>
      </c>
      <c r="D842" s="38" t="s">
        <v>49</v>
      </c>
      <c r="E842" s="86" t="n">
        <v>5224000</v>
      </c>
      <c r="F842" s="38" t="s">
        <v>113</v>
      </c>
      <c r="G842" s="40" t="n">
        <v>586.5</v>
      </c>
    </row>
    <row r="843" customFormat="false" ht="15.75" hidden="false" customHeight="false" outlineLevel="0" collapsed="false">
      <c r="A843" s="56" t="s">
        <v>341</v>
      </c>
      <c r="B843" s="62" t="n">
        <v>444</v>
      </c>
      <c r="C843" s="42" t="s">
        <v>312</v>
      </c>
      <c r="D843" s="33" t="s">
        <v>66</v>
      </c>
      <c r="E843" s="25"/>
      <c r="F843" s="33"/>
      <c r="G843" s="35" t="n">
        <f aca="false">G844+G847+G850+G853+G857</f>
        <v>2031.3</v>
      </c>
    </row>
    <row r="844" customFormat="false" ht="31.5" hidden="false" customHeight="false" outlineLevel="0" collapsed="false">
      <c r="A844" s="102" t="s">
        <v>287</v>
      </c>
      <c r="B844" s="62" t="n">
        <v>444</v>
      </c>
      <c r="C844" s="42" t="s">
        <v>312</v>
      </c>
      <c r="D844" s="33" t="s">
        <v>66</v>
      </c>
      <c r="E844" s="25" t="n">
        <v>5224000</v>
      </c>
      <c r="F844" s="33"/>
      <c r="G844" s="35" t="n">
        <v>591.9</v>
      </c>
    </row>
    <row r="845" customFormat="false" ht="15.75" hidden="false" customHeight="false" outlineLevel="0" collapsed="false">
      <c r="A845" s="36" t="s">
        <v>229</v>
      </c>
      <c r="B845" s="62" t="n">
        <v>444</v>
      </c>
      <c r="C845" s="42" t="s">
        <v>312</v>
      </c>
      <c r="D845" s="33" t="s">
        <v>66</v>
      </c>
      <c r="E845" s="25" t="n">
        <v>5224000</v>
      </c>
      <c r="F845" s="33" t="s">
        <v>241</v>
      </c>
      <c r="G845" s="35" t="n">
        <v>591.9</v>
      </c>
    </row>
    <row r="846" customFormat="false" ht="20.25" hidden="false" customHeight="true" outlineLevel="0" collapsed="false">
      <c r="A846" s="39" t="s">
        <v>226</v>
      </c>
      <c r="B846" s="62" t="n">
        <v>444</v>
      </c>
      <c r="C846" s="41" t="s">
        <v>312</v>
      </c>
      <c r="D846" s="38" t="s">
        <v>66</v>
      </c>
      <c r="E846" s="86" t="n">
        <v>5224000</v>
      </c>
      <c r="F846" s="38" t="s">
        <v>113</v>
      </c>
      <c r="G846" s="40" t="n">
        <v>591.9</v>
      </c>
    </row>
    <row r="847" customFormat="false" ht="47.25" hidden="false" customHeight="false" outlineLevel="0" collapsed="false">
      <c r="A847" s="102" t="s">
        <v>342</v>
      </c>
      <c r="B847" s="62" t="n">
        <v>444</v>
      </c>
      <c r="C847" s="42" t="s">
        <v>312</v>
      </c>
      <c r="D847" s="33" t="s">
        <v>66</v>
      </c>
      <c r="E847" s="25" t="n">
        <v>5224300</v>
      </c>
      <c r="F847" s="33"/>
      <c r="G847" s="35" t="n">
        <v>195</v>
      </c>
    </row>
    <row r="848" customFormat="false" ht="15.75" hidden="false" customHeight="true" outlineLevel="0" collapsed="false">
      <c r="A848" s="36" t="s">
        <v>229</v>
      </c>
      <c r="B848" s="62" t="n">
        <v>444</v>
      </c>
      <c r="C848" s="42" t="s">
        <v>312</v>
      </c>
      <c r="D848" s="33" t="s">
        <v>66</v>
      </c>
      <c r="E848" s="25" t="n">
        <v>5224300</v>
      </c>
      <c r="F848" s="33" t="s">
        <v>241</v>
      </c>
      <c r="G848" s="35" t="n">
        <v>195</v>
      </c>
    </row>
    <row r="849" customFormat="false" ht="18" hidden="false" customHeight="true" outlineLevel="0" collapsed="false">
      <c r="A849" s="39" t="s">
        <v>226</v>
      </c>
      <c r="B849" s="62" t="n">
        <v>444</v>
      </c>
      <c r="C849" s="41" t="s">
        <v>312</v>
      </c>
      <c r="D849" s="38" t="s">
        <v>66</v>
      </c>
      <c r="E849" s="86" t="n">
        <v>5224300</v>
      </c>
      <c r="F849" s="38" t="s">
        <v>113</v>
      </c>
      <c r="G849" s="40" t="n">
        <v>195</v>
      </c>
    </row>
    <row r="850" customFormat="false" ht="47.25" hidden="false" customHeight="false" outlineLevel="0" collapsed="false">
      <c r="A850" s="102" t="s">
        <v>343</v>
      </c>
      <c r="B850" s="62" t="n">
        <v>444</v>
      </c>
      <c r="C850" s="42" t="s">
        <v>312</v>
      </c>
      <c r="D850" s="33" t="s">
        <v>66</v>
      </c>
      <c r="E850" s="25" t="n">
        <v>5224300</v>
      </c>
      <c r="F850" s="33"/>
      <c r="G850" s="35" t="n">
        <v>10.3</v>
      </c>
    </row>
    <row r="851" customFormat="false" ht="15.75" hidden="false" customHeight="false" outlineLevel="0" collapsed="false">
      <c r="A851" s="36" t="s">
        <v>229</v>
      </c>
      <c r="B851" s="62" t="n">
        <v>444</v>
      </c>
      <c r="C851" s="42" t="s">
        <v>312</v>
      </c>
      <c r="D851" s="33" t="s">
        <v>66</v>
      </c>
      <c r="E851" s="25" t="n">
        <v>5224300</v>
      </c>
      <c r="F851" s="33" t="s">
        <v>241</v>
      </c>
      <c r="G851" s="105" t="s">
        <v>344</v>
      </c>
    </row>
    <row r="852" customFormat="false" ht="15" hidden="false" customHeight="true" outlineLevel="0" collapsed="false">
      <c r="A852" s="39" t="s">
        <v>226</v>
      </c>
      <c r="B852" s="62" t="n">
        <v>444</v>
      </c>
      <c r="C852" s="41" t="s">
        <v>312</v>
      </c>
      <c r="D852" s="38" t="s">
        <v>66</v>
      </c>
      <c r="E852" s="86" t="n">
        <v>5224300</v>
      </c>
      <c r="F852" s="38" t="s">
        <v>113</v>
      </c>
      <c r="G852" s="40" t="n">
        <v>10.3</v>
      </c>
    </row>
    <row r="853" customFormat="false" ht="32.25" hidden="false" customHeight="true" outlineLevel="0" collapsed="false">
      <c r="A853" s="102" t="s">
        <v>345</v>
      </c>
      <c r="B853" s="62" t="n">
        <v>444</v>
      </c>
      <c r="C853" s="42" t="s">
        <v>312</v>
      </c>
      <c r="D853" s="33" t="s">
        <v>66</v>
      </c>
      <c r="E853" s="25" t="n">
        <v>5224100</v>
      </c>
      <c r="F853" s="33"/>
      <c r="G853" s="35" t="n">
        <f aca="false">G854+G856</f>
        <v>1172.1</v>
      </c>
    </row>
    <row r="854" customFormat="false" ht="16.5" hidden="false" customHeight="true" outlineLevel="0" collapsed="false">
      <c r="A854" s="36" t="s">
        <v>229</v>
      </c>
      <c r="B854" s="62" t="n">
        <v>444</v>
      </c>
      <c r="C854" s="41" t="s">
        <v>312</v>
      </c>
      <c r="D854" s="38" t="s">
        <v>66</v>
      </c>
      <c r="E854" s="86" t="n">
        <v>5224100</v>
      </c>
      <c r="F854" s="38" t="s">
        <v>241</v>
      </c>
      <c r="G854" s="40"/>
    </row>
    <row r="855" customFormat="false" ht="15.75" hidden="false" customHeight="true" outlineLevel="0" collapsed="false">
      <c r="A855" s="39" t="s">
        <v>226</v>
      </c>
      <c r="B855" s="62" t="n">
        <v>444</v>
      </c>
      <c r="C855" s="41" t="s">
        <v>312</v>
      </c>
      <c r="D855" s="38" t="s">
        <v>66</v>
      </c>
      <c r="E855" s="86" t="n">
        <v>5224100</v>
      </c>
      <c r="F855" s="38" t="s">
        <v>113</v>
      </c>
      <c r="G855" s="40"/>
    </row>
    <row r="856" customFormat="false" ht="15.75" hidden="false" customHeight="true" outlineLevel="0" collapsed="false">
      <c r="A856" s="39" t="s">
        <v>38</v>
      </c>
      <c r="B856" s="62" t="n">
        <v>444</v>
      </c>
      <c r="C856" s="41" t="s">
        <v>312</v>
      </c>
      <c r="D856" s="38" t="s">
        <v>66</v>
      </c>
      <c r="E856" s="86" t="n">
        <v>5224100</v>
      </c>
      <c r="F856" s="38" t="s">
        <v>39</v>
      </c>
      <c r="G856" s="40" t="n">
        <v>1172.1</v>
      </c>
    </row>
    <row r="857" customFormat="false" ht="47.25" hidden="false" customHeight="false" outlineLevel="0" collapsed="false">
      <c r="A857" s="102" t="s">
        <v>346</v>
      </c>
      <c r="B857" s="62" t="n">
        <v>444</v>
      </c>
      <c r="C857" s="42" t="s">
        <v>312</v>
      </c>
      <c r="D857" s="33" t="s">
        <v>66</v>
      </c>
      <c r="E857" s="25" t="n">
        <v>5224100</v>
      </c>
      <c r="F857" s="33"/>
      <c r="G857" s="35" t="n">
        <f aca="false">G858+G860</f>
        <v>62</v>
      </c>
    </row>
    <row r="858" customFormat="false" ht="20.25" hidden="false" customHeight="true" outlineLevel="0" collapsed="false">
      <c r="A858" s="36" t="s">
        <v>229</v>
      </c>
      <c r="B858" s="62" t="n">
        <v>444</v>
      </c>
      <c r="C858" s="41" t="s">
        <v>312</v>
      </c>
      <c r="D858" s="38" t="s">
        <v>66</v>
      </c>
      <c r="E858" s="86" t="n">
        <v>5224100</v>
      </c>
      <c r="F858" s="38" t="s">
        <v>241</v>
      </c>
      <c r="G858" s="40"/>
    </row>
    <row r="859" customFormat="false" ht="15.75" hidden="false" customHeight="true" outlineLevel="0" collapsed="false">
      <c r="A859" s="39" t="s">
        <v>226</v>
      </c>
      <c r="B859" s="62" t="n">
        <v>444</v>
      </c>
      <c r="C859" s="41" t="s">
        <v>312</v>
      </c>
      <c r="D859" s="38" t="s">
        <v>66</v>
      </c>
      <c r="E859" s="86" t="n">
        <v>5224100</v>
      </c>
      <c r="F859" s="38" t="s">
        <v>113</v>
      </c>
      <c r="G859" s="40"/>
    </row>
    <row r="860" customFormat="false" ht="15.75" hidden="false" customHeight="true" outlineLevel="0" collapsed="false">
      <c r="A860" s="39" t="s">
        <v>38</v>
      </c>
      <c r="B860" s="62" t="n">
        <v>444</v>
      </c>
      <c r="C860" s="41" t="s">
        <v>312</v>
      </c>
      <c r="D860" s="38" t="s">
        <v>66</v>
      </c>
      <c r="E860" s="86" t="n">
        <v>5224100</v>
      </c>
      <c r="F860" s="38" t="s">
        <v>39</v>
      </c>
      <c r="G860" s="40" t="n">
        <v>62</v>
      </c>
    </row>
    <row r="861" customFormat="false" ht="15.75" hidden="false" customHeight="false" outlineLevel="0" collapsed="false">
      <c r="A861" s="56" t="s">
        <v>347</v>
      </c>
      <c r="B861" s="62" t="n">
        <v>444</v>
      </c>
      <c r="C861" s="42" t="s">
        <v>78</v>
      </c>
      <c r="D861" s="33" t="s">
        <v>101</v>
      </c>
      <c r="E861" s="86"/>
      <c r="F861" s="38"/>
      <c r="G861" s="35" t="n">
        <f aca="false">G862+G873</f>
        <v>11192.2</v>
      </c>
    </row>
    <row r="862" customFormat="false" ht="19.5" hidden="false" customHeight="true" outlineLevel="0" collapsed="false">
      <c r="A862" s="102" t="s">
        <v>117</v>
      </c>
      <c r="B862" s="62" t="n">
        <v>444</v>
      </c>
      <c r="C862" s="42" t="s">
        <v>78</v>
      </c>
      <c r="D862" s="33" t="s">
        <v>15</v>
      </c>
      <c r="E862" s="25"/>
      <c r="F862" s="33"/>
      <c r="G862" s="35" t="n">
        <f aca="false">G863+G867+G870</f>
        <v>3605</v>
      </c>
    </row>
    <row r="863" customFormat="false" ht="38.25" hidden="false" customHeight="true" outlineLevel="0" collapsed="false">
      <c r="A863" s="102" t="s">
        <v>348</v>
      </c>
      <c r="B863" s="62" t="n">
        <v>444</v>
      </c>
      <c r="C863" s="42" t="s">
        <v>78</v>
      </c>
      <c r="D863" s="33" t="s">
        <v>15</v>
      </c>
      <c r="E863" s="25" t="n">
        <v>5223000</v>
      </c>
      <c r="F863" s="33"/>
      <c r="G863" s="35" t="n">
        <f aca="false">G864</f>
        <v>1500</v>
      </c>
    </row>
    <row r="864" customFormat="false" ht="34.5" hidden="false" customHeight="true" outlineLevel="0" collapsed="false">
      <c r="A864" s="106" t="s">
        <v>349</v>
      </c>
      <c r="B864" s="62" t="n">
        <v>444</v>
      </c>
      <c r="C864" s="41" t="s">
        <v>78</v>
      </c>
      <c r="D864" s="38" t="s">
        <v>15</v>
      </c>
      <c r="E864" s="86" t="n">
        <v>5223000</v>
      </c>
      <c r="F864" s="38"/>
      <c r="G864" s="40" t="n">
        <f aca="false">G865</f>
        <v>1500</v>
      </c>
    </row>
    <row r="865" customFormat="false" ht="18" hidden="false" customHeight="true" outlineLevel="0" collapsed="false">
      <c r="A865" s="39" t="s">
        <v>34</v>
      </c>
      <c r="B865" s="62" t="n">
        <v>444</v>
      </c>
      <c r="C865" s="41" t="s">
        <v>78</v>
      </c>
      <c r="D865" s="38" t="s">
        <v>15</v>
      </c>
      <c r="E865" s="86" t="n">
        <v>5223000</v>
      </c>
      <c r="F865" s="38" t="s">
        <v>35</v>
      </c>
      <c r="G865" s="40" t="n">
        <f aca="false">G866</f>
        <v>1500</v>
      </c>
    </row>
    <row r="866" customFormat="false" ht="16.5" hidden="false" customHeight="true" outlineLevel="0" collapsed="false">
      <c r="A866" s="46" t="s">
        <v>38</v>
      </c>
      <c r="B866" s="62" t="n">
        <v>444</v>
      </c>
      <c r="C866" s="52" t="s">
        <v>78</v>
      </c>
      <c r="D866" s="47" t="s">
        <v>15</v>
      </c>
      <c r="E866" s="83" t="n">
        <v>5223000</v>
      </c>
      <c r="F866" s="47" t="s">
        <v>39</v>
      </c>
      <c r="G866" s="49" t="n">
        <v>1500</v>
      </c>
    </row>
    <row r="867" customFormat="false" ht="31.5" hidden="false" customHeight="false" outlineLevel="0" collapsed="false">
      <c r="A867" s="36" t="s">
        <v>350</v>
      </c>
      <c r="B867" s="62" t="n">
        <v>444</v>
      </c>
      <c r="C867" s="42" t="s">
        <v>78</v>
      </c>
      <c r="D867" s="33" t="s">
        <v>15</v>
      </c>
      <c r="E867" s="25" t="n">
        <v>5223000</v>
      </c>
      <c r="F867" s="33"/>
      <c r="G867" s="35" t="n">
        <f aca="false">G868</f>
        <v>2000</v>
      </c>
    </row>
    <row r="868" customFormat="false" ht="15.75" hidden="false" customHeight="true" outlineLevel="0" collapsed="false">
      <c r="A868" s="39" t="s">
        <v>34</v>
      </c>
      <c r="B868" s="62" t="n">
        <v>444</v>
      </c>
      <c r="C868" s="41" t="s">
        <v>78</v>
      </c>
      <c r="D868" s="38" t="s">
        <v>15</v>
      </c>
      <c r="E868" s="86" t="n">
        <v>5223000</v>
      </c>
      <c r="F868" s="38" t="s">
        <v>35</v>
      </c>
      <c r="G868" s="40" t="n">
        <v>2000</v>
      </c>
    </row>
    <row r="869" customFormat="false" ht="15.75" hidden="false" customHeight="false" outlineLevel="0" collapsed="false">
      <c r="A869" s="39" t="s">
        <v>38</v>
      </c>
      <c r="B869" s="62" t="n">
        <v>444</v>
      </c>
      <c r="C869" s="41" t="s">
        <v>78</v>
      </c>
      <c r="D869" s="38" t="s">
        <v>15</v>
      </c>
      <c r="E869" s="86" t="n">
        <v>5223000</v>
      </c>
      <c r="F869" s="38" t="s">
        <v>39</v>
      </c>
      <c r="G869" s="40" t="n">
        <v>2000</v>
      </c>
    </row>
    <row r="870" customFormat="false" ht="31.5" hidden="false" customHeight="false" outlineLevel="0" collapsed="false">
      <c r="A870" s="36" t="s">
        <v>351</v>
      </c>
      <c r="B870" s="62" t="n">
        <v>444</v>
      </c>
      <c r="C870" s="42" t="s">
        <v>78</v>
      </c>
      <c r="D870" s="33" t="s">
        <v>15</v>
      </c>
      <c r="E870" s="25" t="n">
        <v>5223000</v>
      </c>
      <c r="F870" s="33"/>
      <c r="G870" s="35" t="n">
        <f aca="false">G871</f>
        <v>105</v>
      </c>
    </row>
    <row r="871" customFormat="false" ht="15.75" hidden="false" customHeight="false" outlineLevel="0" collapsed="false">
      <c r="A871" s="39" t="s">
        <v>34</v>
      </c>
      <c r="B871" s="62" t="n">
        <v>444</v>
      </c>
      <c r="C871" s="41" t="s">
        <v>78</v>
      </c>
      <c r="D871" s="38" t="s">
        <v>15</v>
      </c>
      <c r="E871" s="86" t="n">
        <v>5223000</v>
      </c>
      <c r="F871" s="38" t="s">
        <v>35</v>
      </c>
      <c r="G871" s="40" t="n">
        <v>105</v>
      </c>
    </row>
    <row r="872" customFormat="false" ht="15.75" hidden="false" customHeight="false" outlineLevel="0" collapsed="false">
      <c r="A872" s="39" t="s">
        <v>38</v>
      </c>
      <c r="B872" s="62" t="n">
        <v>444</v>
      </c>
      <c r="C872" s="41" t="s">
        <v>78</v>
      </c>
      <c r="D872" s="38" t="s">
        <v>15</v>
      </c>
      <c r="E872" s="86" t="n">
        <v>5223000</v>
      </c>
      <c r="F872" s="38" t="s">
        <v>39</v>
      </c>
      <c r="G872" s="40" t="n">
        <v>105</v>
      </c>
    </row>
    <row r="873" customFormat="false" ht="29.25" hidden="false" customHeight="false" outlineLevel="0" collapsed="false">
      <c r="A873" s="55" t="s">
        <v>352</v>
      </c>
      <c r="B873" s="62" t="n">
        <v>444</v>
      </c>
      <c r="C873" s="42" t="s">
        <v>78</v>
      </c>
      <c r="D873" s="33" t="s">
        <v>15</v>
      </c>
      <c r="E873" s="25" t="n">
        <v>5129700</v>
      </c>
      <c r="F873" s="33"/>
      <c r="G873" s="35" t="n">
        <f aca="false">G874+G878+G882</f>
        <v>7587.2</v>
      </c>
    </row>
    <row r="874" customFormat="false" ht="31.5" hidden="false" customHeight="false" outlineLevel="0" collapsed="false">
      <c r="A874" s="39" t="s">
        <v>244</v>
      </c>
      <c r="B874" s="62" t="n">
        <v>444</v>
      </c>
      <c r="C874" s="41" t="s">
        <v>78</v>
      </c>
      <c r="D874" s="38" t="s">
        <v>15</v>
      </c>
      <c r="E874" s="86" t="n">
        <v>5129700</v>
      </c>
      <c r="F874" s="38" t="s">
        <v>19</v>
      </c>
      <c r="G874" s="40" t="n">
        <f aca="false">G875</f>
        <v>3902.4</v>
      </c>
    </row>
    <row r="875" customFormat="false" ht="15.75" hidden="false" customHeight="false" outlineLevel="0" collapsed="false">
      <c r="A875" s="39" t="s">
        <v>142</v>
      </c>
      <c r="B875" s="62" t="n">
        <v>444</v>
      </c>
      <c r="C875" s="41" t="s">
        <v>78</v>
      </c>
      <c r="D875" s="38" t="s">
        <v>15</v>
      </c>
      <c r="E875" s="86" t="n">
        <v>5129700</v>
      </c>
      <c r="F875" s="38" t="s">
        <v>143</v>
      </c>
      <c r="G875" s="40" t="n">
        <f aca="false">G876+G877</f>
        <v>3902.4</v>
      </c>
    </row>
    <row r="876" customFormat="false" ht="15.75" hidden="false" customHeight="false" outlineLevel="0" collapsed="false">
      <c r="A876" s="39" t="s">
        <v>22</v>
      </c>
      <c r="B876" s="62" t="n">
        <v>444</v>
      </c>
      <c r="C876" s="41" t="s">
        <v>78</v>
      </c>
      <c r="D876" s="38" t="s">
        <v>15</v>
      </c>
      <c r="E876" s="86" t="n">
        <v>5129700</v>
      </c>
      <c r="F876" s="38" t="s">
        <v>144</v>
      </c>
      <c r="G876" s="40" t="n">
        <v>3872.4</v>
      </c>
    </row>
    <row r="877" customFormat="false" ht="15.75" hidden="false" customHeight="false" outlineLevel="0" collapsed="false">
      <c r="A877" s="39" t="s">
        <v>30</v>
      </c>
      <c r="B877" s="62" t="n">
        <v>444</v>
      </c>
      <c r="C877" s="41" t="s">
        <v>78</v>
      </c>
      <c r="D877" s="38" t="s">
        <v>15</v>
      </c>
      <c r="E877" s="86" t="n">
        <v>5129700</v>
      </c>
      <c r="F877" s="38" t="s">
        <v>145</v>
      </c>
      <c r="G877" s="40" t="n">
        <v>30</v>
      </c>
    </row>
    <row r="878" customFormat="false" ht="15.75" hidden="false" customHeight="false" outlineLevel="0" collapsed="false">
      <c r="A878" s="39" t="s">
        <v>32</v>
      </c>
      <c r="B878" s="62" t="n">
        <v>444</v>
      </c>
      <c r="C878" s="41" t="s">
        <v>78</v>
      </c>
      <c r="D878" s="38" t="s">
        <v>15</v>
      </c>
      <c r="E878" s="86" t="n">
        <v>5129700</v>
      </c>
      <c r="F878" s="38" t="s">
        <v>33</v>
      </c>
      <c r="G878" s="40" t="n">
        <f aca="false">G879</f>
        <v>3682.8</v>
      </c>
    </row>
    <row r="879" customFormat="false" ht="15.75" hidden="false" customHeight="false" outlineLevel="0" collapsed="false">
      <c r="A879" s="39" t="s">
        <v>34</v>
      </c>
      <c r="B879" s="62" t="n">
        <v>444</v>
      </c>
      <c r="C879" s="41" t="s">
        <v>78</v>
      </c>
      <c r="D879" s="38" t="s">
        <v>15</v>
      </c>
      <c r="E879" s="86" t="n">
        <v>5129700</v>
      </c>
      <c r="F879" s="38" t="s">
        <v>35</v>
      </c>
      <c r="G879" s="40" t="n">
        <f aca="false">G880+G881</f>
        <v>3682.8</v>
      </c>
    </row>
    <row r="880" customFormat="false" ht="31.5" hidden="false" customHeight="false" outlineLevel="0" collapsed="false">
      <c r="A880" s="46" t="s">
        <v>36</v>
      </c>
      <c r="B880" s="62" t="n">
        <v>444</v>
      </c>
      <c r="C880" s="52" t="s">
        <v>78</v>
      </c>
      <c r="D880" s="47" t="s">
        <v>15</v>
      </c>
      <c r="E880" s="83" t="n">
        <v>5129700</v>
      </c>
      <c r="F880" s="47" t="s">
        <v>37</v>
      </c>
      <c r="G880" s="49" t="n">
        <v>142</v>
      </c>
    </row>
    <row r="881" customFormat="false" ht="16.5" hidden="false" customHeight="true" outlineLevel="0" collapsed="false">
      <c r="A881" s="46" t="s">
        <v>38</v>
      </c>
      <c r="B881" s="62" t="n">
        <v>444</v>
      </c>
      <c r="C881" s="52" t="s">
        <v>78</v>
      </c>
      <c r="D881" s="47" t="s">
        <v>15</v>
      </c>
      <c r="E881" s="83" t="n">
        <v>5129700</v>
      </c>
      <c r="F881" s="47" t="s">
        <v>39</v>
      </c>
      <c r="G881" s="49" t="n">
        <v>3540.8</v>
      </c>
    </row>
    <row r="882" customFormat="false" ht="15.75" hidden="false" customHeight="false" outlineLevel="0" collapsed="false">
      <c r="A882" s="39" t="s">
        <v>40</v>
      </c>
      <c r="B882" s="62" t="n">
        <v>444</v>
      </c>
      <c r="C882" s="41" t="s">
        <v>78</v>
      </c>
      <c r="D882" s="38" t="s">
        <v>15</v>
      </c>
      <c r="E882" s="86" t="n">
        <v>5129700</v>
      </c>
      <c r="F882" s="38" t="s">
        <v>41</v>
      </c>
      <c r="G882" s="40" t="n">
        <f aca="false">G883</f>
        <v>2</v>
      </c>
    </row>
    <row r="883" customFormat="false" ht="31.5" hidden="false" customHeight="false" outlineLevel="0" collapsed="false">
      <c r="A883" s="39" t="s">
        <v>42</v>
      </c>
      <c r="B883" s="62" t="n">
        <v>444</v>
      </c>
      <c r="C883" s="41" t="s">
        <v>78</v>
      </c>
      <c r="D883" s="38" t="s">
        <v>15</v>
      </c>
      <c r="E883" s="86" t="n">
        <v>5129700</v>
      </c>
      <c r="F883" s="38" t="s">
        <v>43</v>
      </c>
      <c r="G883" s="40" t="n">
        <f aca="false">G884+G885</f>
        <v>2</v>
      </c>
    </row>
    <row r="884" customFormat="false" ht="15.75" hidden="false" customHeight="false" outlineLevel="0" collapsed="false">
      <c r="A884" s="39" t="s">
        <v>44</v>
      </c>
      <c r="B884" s="62" t="n">
        <v>444</v>
      </c>
      <c r="C884" s="41" t="s">
        <v>78</v>
      </c>
      <c r="D884" s="38" t="s">
        <v>15</v>
      </c>
      <c r="E884" s="86" t="n">
        <v>5129700</v>
      </c>
      <c r="F884" s="38" t="s">
        <v>45</v>
      </c>
      <c r="G884" s="40"/>
    </row>
    <row r="885" customFormat="false" ht="15.75" hidden="false" customHeight="false" outlineLevel="0" collapsed="false">
      <c r="A885" s="39" t="s">
        <v>46</v>
      </c>
      <c r="B885" s="62" t="n">
        <v>444</v>
      </c>
      <c r="C885" s="41" t="s">
        <v>78</v>
      </c>
      <c r="D885" s="38" t="s">
        <v>15</v>
      </c>
      <c r="E885" s="86" t="n">
        <v>5129700</v>
      </c>
      <c r="F885" s="38" t="s">
        <v>47</v>
      </c>
      <c r="G885" s="40" t="n">
        <v>2</v>
      </c>
    </row>
    <row r="886" customFormat="false" ht="31.5" hidden="false" customHeight="false" outlineLevel="0" collapsed="false">
      <c r="A886" s="56" t="s">
        <v>353</v>
      </c>
      <c r="B886" s="62" t="n">
        <v>444</v>
      </c>
      <c r="C886" s="42" t="s">
        <v>354</v>
      </c>
      <c r="D886" s="33" t="s">
        <v>101</v>
      </c>
      <c r="E886" s="86"/>
      <c r="F886" s="38"/>
      <c r="G886" s="35" t="n">
        <f aca="false">G887+G891+G899+G903+G906</f>
        <v>148560.3</v>
      </c>
    </row>
    <row r="887" customFormat="false" ht="15.75" hidden="false" customHeight="false" outlineLevel="0" collapsed="false">
      <c r="A887" s="36" t="s">
        <v>355</v>
      </c>
      <c r="B887" s="62" t="n">
        <v>444</v>
      </c>
      <c r="C887" s="33" t="s">
        <v>354</v>
      </c>
      <c r="D887" s="33" t="s">
        <v>13</v>
      </c>
      <c r="E887" s="34" t="s">
        <v>356</v>
      </c>
      <c r="F887" s="33"/>
      <c r="G887" s="35" t="n">
        <f aca="false">G888</f>
        <v>110792.7</v>
      </c>
    </row>
    <row r="888" customFormat="false" ht="15.75" hidden="false" customHeight="false" outlineLevel="0" collapsed="false">
      <c r="A888" s="39" t="s">
        <v>57</v>
      </c>
      <c r="B888" s="62" t="n">
        <v>444</v>
      </c>
      <c r="C888" s="38" t="s">
        <v>354</v>
      </c>
      <c r="D888" s="38" t="s">
        <v>13</v>
      </c>
      <c r="E888" s="37" t="s">
        <v>356</v>
      </c>
      <c r="F888" s="38" t="s">
        <v>58</v>
      </c>
      <c r="G888" s="40" t="n">
        <f aca="false">G889</f>
        <v>110792.7</v>
      </c>
    </row>
    <row r="889" customFormat="false" ht="15.75" hidden="false" customHeight="false" outlineLevel="0" collapsed="false">
      <c r="A889" s="39" t="s">
        <v>357</v>
      </c>
      <c r="B889" s="62" t="n">
        <v>444</v>
      </c>
      <c r="C889" s="38" t="s">
        <v>354</v>
      </c>
      <c r="D889" s="38" t="s">
        <v>13</v>
      </c>
      <c r="E889" s="37" t="s">
        <v>356</v>
      </c>
      <c r="F889" s="38" t="s">
        <v>358</v>
      </c>
      <c r="G889" s="40" t="n">
        <f aca="false">G890</f>
        <v>110792.7</v>
      </c>
    </row>
    <row r="890" customFormat="false" ht="31.5" hidden="false" customHeight="false" outlineLevel="0" collapsed="false">
      <c r="A890" s="39" t="s">
        <v>359</v>
      </c>
      <c r="B890" s="62" t="n">
        <v>444</v>
      </c>
      <c r="C890" s="38" t="s">
        <v>354</v>
      </c>
      <c r="D890" s="38" t="s">
        <v>13</v>
      </c>
      <c r="E890" s="37" t="s">
        <v>356</v>
      </c>
      <c r="F890" s="38" t="s">
        <v>360</v>
      </c>
      <c r="G890" s="40" t="n">
        <v>110792.7</v>
      </c>
    </row>
    <row r="891" customFormat="false" ht="15.75" hidden="false" customHeight="false" outlineLevel="0" collapsed="false">
      <c r="A891" s="36" t="s">
        <v>361</v>
      </c>
      <c r="B891" s="62" t="n">
        <v>444</v>
      </c>
      <c r="C891" s="33" t="s">
        <v>354</v>
      </c>
      <c r="D891" s="33" t="s">
        <v>13</v>
      </c>
      <c r="E891" s="34" t="s">
        <v>356</v>
      </c>
      <c r="F891" s="33"/>
      <c r="G891" s="35" t="n">
        <f aca="false">G892+G895</f>
        <v>3709.6</v>
      </c>
    </row>
    <row r="892" customFormat="false" ht="15.75" hidden="false" customHeight="false" outlineLevel="0" collapsed="false">
      <c r="A892" s="36" t="s">
        <v>57</v>
      </c>
      <c r="B892" s="62" t="n">
        <v>444</v>
      </c>
      <c r="C892" s="33" t="s">
        <v>354</v>
      </c>
      <c r="D892" s="33" t="s">
        <v>13</v>
      </c>
      <c r="E892" s="34" t="s">
        <v>356</v>
      </c>
      <c r="F892" s="33" t="s">
        <v>58</v>
      </c>
      <c r="G892" s="35" t="n">
        <v>3524.1</v>
      </c>
    </row>
    <row r="893" customFormat="false" ht="15.75" hidden="false" customHeight="false" outlineLevel="0" collapsed="false">
      <c r="A893" s="39" t="s">
        <v>357</v>
      </c>
      <c r="B893" s="62" t="n">
        <v>444</v>
      </c>
      <c r="C893" s="38" t="s">
        <v>354</v>
      </c>
      <c r="D893" s="38" t="s">
        <v>13</v>
      </c>
      <c r="E893" s="37" t="s">
        <v>356</v>
      </c>
      <c r="F893" s="38" t="s">
        <v>358</v>
      </c>
      <c r="G893" s="40" t="n">
        <v>3524.1</v>
      </c>
    </row>
    <row r="894" customFormat="false" ht="15.75" hidden="false" customHeight="false" outlineLevel="0" collapsed="false">
      <c r="A894" s="72" t="s">
        <v>359</v>
      </c>
      <c r="B894" s="62" t="n">
        <v>444</v>
      </c>
      <c r="C894" s="38" t="s">
        <v>354</v>
      </c>
      <c r="D894" s="38" t="s">
        <v>13</v>
      </c>
      <c r="E894" s="37" t="s">
        <v>356</v>
      </c>
      <c r="F894" s="38" t="s">
        <v>360</v>
      </c>
      <c r="G894" s="40" t="n">
        <v>3524.1</v>
      </c>
    </row>
    <row r="895" customFormat="false" ht="30" hidden="false" customHeight="true" outlineLevel="0" collapsed="false">
      <c r="A895" s="36" t="s">
        <v>362</v>
      </c>
      <c r="B895" s="62" t="n">
        <v>444</v>
      </c>
      <c r="C895" s="33" t="s">
        <v>354</v>
      </c>
      <c r="D895" s="33" t="s">
        <v>13</v>
      </c>
      <c r="E895" s="34" t="s">
        <v>356</v>
      </c>
      <c r="F895" s="33"/>
      <c r="G895" s="35" t="n">
        <f aca="false">G896</f>
        <v>185.5</v>
      </c>
    </row>
    <row r="896" customFormat="false" ht="17.25" hidden="false" customHeight="true" outlineLevel="0" collapsed="false">
      <c r="A896" s="39" t="s">
        <v>57</v>
      </c>
      <c r="B896" s="62" t="n">
        <v>444</v>
      </c>
      <c r="C896" s="33" t="s">
        <v>354</v>
      </c>
      <c r="D896" s="33" t="s">
        <v>13</v>
      </c>
      <c r="E896" s="34" t="s">
        <v>356</v>
      </c>
      <c r="F896" s="33" t="s">
        <v>58</v>
      </c>
      <c r="G896" s="40" t="n">
        <v>185.5</v>
      </c>
    </row>
    <row r="897" customFormat="false" ht="18" hidden="false" customHeight="true" outlineLevel="0" collapsed="false">
      <c r="A897" s="39" t="s">
        <v>357</v>
      </c>
      <c r="B897" s="62" t="n">
        <v>444</v>
      </c>
      <c r="C897" s="38" t="s">
        <v>354</v>
      </c>
      <c r="D897" s="38" t="s">
        <v>13</v>
      </c>
      <c r="E897" s="37" t="s">
        <v>356</v>
      </c>
      <c r="F897" s="38" t="s">
        <v>358</v>
      </c>
      <c r="G897" s="40" t="n">
        <v>185.5</v>
      </c>
    </row>
    <row r="898" customFormat="false" ht="33" hidden="false" customHeight="true" outlineLevel="0" collapsed="false">
      <c r="A898" s="39" t="s">
        <v>359</v>
      </c>
      <c r="B898" s="62" t="n">
        <v>444</v>
      </c>
      <c r="C898" s="38" t="s">
        <v>354</v>
      </c>
      <c r="D898" s="38" t="s">
        <v>13</v>
      </c>
      <c r="E898" s="37" t="s">
        <v>356</v>
      </c>
      <c r="F898" s="38" t="s">
        <v>360</v>
      </c>
      <c r="G898" s="40" t="n">
        <v>185.5</v>
      </c>
    </row>
    <row r="899" customFormat="false" ht="21" hidden="false" customHeight="true" outlineLevel="0" collapsed="false">
      <c r="A899" s="55" t="s">
        <v>363</v>
      </c>
      <c r="B899" s="62" t="n">
        <v>444</v>
      </c>
      <c r="C899" s="33" t="s">
        <v>354</v>
      </c>
      <c r="D899" s="33" t="s">
        <v>25</v>
      </c>
      <c r="E899" s="34"/>
      <c r="F899" s="33"/>
      <c r="G899" s="35" t="n">
        <f aca="false">G900</f>
        <v>12000</v>
      </c>
    </row>
    <row r="900" customFormat="false" ht="23.25" hidden="false" customHeight="true" outlineLevel="0" collapsed="false">
      <c r="A900" s="39" t="s">
        <v>57</v>
      </c>
      <c r="B900" s="62" t="n">
        <v>444</v>
      </c>
      <c r="C900" s="38" t="s">
        <v>354</v>
      </c>
      <c r="D900" s="38" t="s">
        <v>25</v>
      </c>
      <c r="E900" s="37" t="s">
        <v>364</v>
      </c>
      <c r="F900" s="38" t="s">
        <v>58</v>
      </c>
      <c r="G900" s="40" t="n">
        <f aca="false">G901</f>
        <v>12000</v>
      </c>
    </row>
    <row r="901" customFormat="false" ht="18" hidden="false" customHeight="true" outlineLevel="0" collapsed="false">
      <c r="A901" s="72" t="s">
        <v>121</v>
      </c>
      <c r="B901" s="62" t="n">
        <v>444</v>
      </c>
      <c r="C901" s="38" t="s">
        <v>354</v>
      </c>
      <c r="D901" s="38" t="s">
        <v>25</v>
      </c>
      <c r="E901" s="37" t="s">
        <v>364</v>
      </c>
      <c r="F901" s="38" t="s">
        <v>122</v>
      </c>
      <c r="G901" s="40" t="n">
        <f aca="false">G902</f>
        <v>12000</v>
      </c>
    </row>
    <row r="902" customFormat="false" ht="34.5" hidden="false" customHeight="true" outlineLevel="0" collapsed="false">
      <c r="A902" s="72" t="s">
        <v>181</v>
      </c>
      <c r="B902" s="62" t="n">
        <v>444</v>
      </c>
      <c r="C902" s="38" t="s">
        <v>354</v>
      </c>
      <c r="D902" s="38" t="s">
        <v>25</v>
      </c>
      <c r="E902" s="37" t="s">
        <v>364</v>
      </c>
      <c r="F902" s="38" t="s">
        <v>157</v>
      </c>
      <c r="G902" s="40" t="n">
        <v>12000</v>
      </c>
    </row>
    <row r="903" customFormat="false" ht="34.5" hidden="false" customHeight="true" outlineLevel="0" collapsed="false">
      <c r="A903" s="36" t="s">
        <v>254</v>
      </c>
      <c r="B903" s="62" t="n">
        <v>444</v>
      </c>
      <c r="C903" s="33" t="s">
        <v>354</v>
      </c>
      <c r="D903" s="33" t="s">
        <v>25</v>
      </c>
      <c r="E903" s="34"/>
      <c r="F903" s="38"/>
      <c r="G903" s="35" t="n">
        <v>14545.5</v>
      </c>
    </row>
    <row r="904" customFormat="false" ht="18" hidden="false" customHeight="true" outlineLevel="0" collapsed="false">
      <c r="A904" s="39" t="s">
        <v>121</v>
      </c>
      <c r="B904" s="62" t="n">
        <v>444</v>
      </c>
      <c r="C904" s="38" t="s">
        <v>354</v>
      </c>
      <c r="D904" s="38" t="s">
        <v>25</v>
      </c>
      <c r="E904" s="37" t="s">
        <v>365</v>
      </c>
      <c r="F904" s="38" t="s">
        <v>122</v>
      </c>
      <c r="G904" s="40" t="n">
        <f aca="false">G905</f>
        <v>14545.5</v>
      </c>
    </row>
    <row r="905" customFormat="false" ht="34.5" hidden="false" customHeight="true" outlineLevel="0" collapsed="false">
      <c r="A905" s="73" t="s">
        <v>181</v>
      </c>
      <c r="B905" s="62" t="n">
        <v>444</v>
      </c>
      <c r="C905" s="47" t="s">
        <v>354</v>
      </c>
      <c r="D905" s="47" t="s">
        <v>25</v>
      </c>
      <c r="E905" s="48" t="s">
        <v>365</v>
      </c>
      <c r="F905" s="47" t="s">
        <v>157</v>
      </c>
      <c r="G905" s="49" t="n">
        <v>14545.5</v>
      </c>
    </row>
    <row r="906" customFormat="false" ht="22.5" hidden="false" customHeight="true" outlineLevel="0" collapsed="false">
      <c r="A906" s="55" t="s">
        <v>366</v>
      </c>
      <c r="B906" s="62" t="n">
        <v>444</v>
      </c>
      <c r="C906" s="33" t="s">
        <v>354</v>
      </c>
      <c r="D906" s="33" t="s">
        <v>25</v>
      </c>
      <c r="E906" s="34"/>
      <c r="F906" s="33"/>
      <c r="G906" s="107" t="n">
        <f aca="false">G907+G908</f>
        <v>7512.5</v>
      </c>
    </row>
    <row r="907" customFormat="false" ht="22.5" hidden="false" customHeight="true" outlineLevel="0" collapsed="false">
      <c r="A907" s="73" t="s">
        <v>367</v>
      </c>
      <c r="B907" s="62" t="n">
        <v>444</v>
      </c>
      <c r="C907" s="47" t="s">
        <v>354</v>
      </c>
      <c r="D907" s="47" t="s">
        <v>25</v>
      </c>
      <c r="E907" s="48" t="s">
        <v>80</v>
      </c>
      <c r="F907" s="47" t="s">
        <v>83</v>
      </c>
      <c r="G907" s="49" t="n">
        <v>6365</v>
      </c>
    </row>
    <row r="908" customFormat="false" ht="21" hidden="false" customHeight="true" outlineLevel="0" collapsed="false">
      <c r="A908" s="73" t="s">
        <v>368</v>
      </c>
      <c r="B908" s="62" t="n">
        <v>444</v>
      </c>
      <c r="C908" s="47" t="s">
        <v>354</v>
      </c>
      <c r="D908" s="47" t="s">
        <v>25</v>
      </c>
      <c r="E908" s="48" t="s">
        <v>369</v>
      </c>
      <c r="F908" s="47" t="s">
        <v>83</v>
      </c>
      <c r="G908" s="49" t="n">
        <v>1147.5</v>
      </c>
    </row>
    <row r="909" customFormat="false" ht="15.75" hidden="false" customHeight="false" outlineLevel="0" collapsed="false">
      <c r="A909" s="32" t="s">
        <v>370</v>
      </c>
      <c r="B909" s="32"/>
      <c r="C909" s="24"/>
      <c r="D909" s="33"/>
      <c r="E909" s="25"/>
      <c r="F909" s="24"/>
      <c r="G909" s="71" t="n">
        <f aca="false">G12+G162+G168+G177+G244+G326+G351+G724+G773+G861+G886</f>
        <v>2754011.10414</v>
      </c>
      <c r="H909" s="84"/>
      <c r="J909" s="97"/>
      <c r="N909" s="5"/>
    </row>
    <row r="910" customFormat="false" ht="15.75" hidden="true" customHeight="false" outlineLevel="0" collapsed="false">
      <c r="G910" s="108"/>
    </row>
    <row r="911" customFormat="false" ht="15.75" hidden="true" customHeight="false" outlineLevel="0" collapsed="false">
      <c r="A911" s="109"/>
      <c r="B911" s="109"/>
      <c r="G911" s="110" t="n">
        <v>1657225.99288</v>
      </c>
      <c r="H911" s="50"/>
    </row>
    <row r="912" customFormat="false" ht="15.75" hidden="true" customHeight="false" outlineLevel="0" collapsed="false">
      <c r="G912" s="110" t="e">
        <f aca="false">#REF!+#REF!+#REF!+#REF!+#REF!+#REF!</f>
        <v>#VALUE!</v>
      </c>
    </row>
    <row r="913" customFormat="false" ht="15.75" hidden="true" customHeight="false" outlineLevel="0" collapsed="false">
      <c r="A913" s="109"/>
      <c r="B913" s="109"/>
      <c r="G913" s="111" t="e">
        <f aca="false">SUM(G911:G912)</f>
        <v>#VALUE!</v>
      </c>
    </row>
    <row r="914" customFormat="false" ht="15.75" hidden="true" customHeight="false" outlineLevel="0" collapsed="false">
      <c r="A914" s="112"/>
      <c r="B914" s="112"/>
      <c r="G914" s="111"/>
    </row>
    <row r="915" customFormat="false" ht="15.75" hidden="true" customHeight="false" outlineLevel="0" collapsed="false">
      <c r="A915" s="109"/>
      <c r="B915" s="109"/>
      <c r="G915" s="113" t="e">
        <f aca="false">SUM(G913:G914)</f>
        <v>#VALUE!</v>
      </c>
    </row>
    <row r="916" customFormat="false" ht="15.75" hidden="true" customHeight="false" outlineLevel="0" collapsed="false"/>
    <row r="917" customFormat="false" ht="15.75" hidden="true" customHeight="false" outlineLevel="0" collapsed="false">
      <c r="A917" s="109"/>
      <c r="B917" s="109"/>
      <c r="C917" s="114"/>
      <c r="G917" s="108"/>
    </row>
    <row r="918" customFormat="false" ht="15.75" hidden="true" customHeight="false" outlineLevel="0" collapsed="false"/>
    <row r="919" customFormat="false" ht="15.75" hidden="true" customHeight="false" outlineLevel="0" collapsed="false">
      <c r="G919" s="108" t="n">
        <v>2318609.4</v>
      </c>
      <c r="H919" s="115"/>
      <c r="I919" s="115"/>
      <c r="J919" s="115"/>
      <c r="K919" s="115"/>
      <c r="L919" s="115"/>
    </row>
    <row r="920" customFormat="false" ht="15.75" hidden="true" customHeight="false" outlineLevel="0" collapsed="false">
      <c r="G920" s="108"/>
    </row>
    <row r="921" customFormat="false" ht="15.75" hidden="true" customHeight="false" outlineLevel="0" collapsed="false">
      <c r="G921" s="108" t="n">
        <f aca="false">G919+H919</f>
        <v>2318609.4</v>
      </c>
    </row>
    <row r="922" customFormat="false" ht="15.75" hidden="true" customHeight="false" outlineLevel="0" collapsed="false">
      <c r="G922" s="108" t="n">
        <f aca="false">G909-G921</f>
        <v>435401.70414</v>
      </c>
    </row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9" customFormat="false" ht="15.75" hidden="false" customHeight="false" outlineLevel="0" collapsed="false">
      <c r="G929" s="108"/>
    </row>
    <row r="930" customFormat="false" ht="15.75" hidden="false" customHeight="false" outlineLevel="0" collapsed="false">
      <c r="G930" s="108"/>
    </row>
    <row r="931" customFormat="false" ht="15.75" hidden="false" customHeight="false" outlineLevel="0" collapsed="false">
      <c r="G931" s="111"/>
    </row>
    <row r="933" customFormat="false" ht="15.75" hidden="false" customHeight="false" outlineLevel="0" collapsed="false">
      <c r="G933" s="108"/>
    </row>
  </sheetData>
  <mergeCells count="8">
    <mergeCell ref="A1:G1"/>
    <mergeCell ref="A2:G2"/>
    <mergeCell ref="A3:G3"/>
    <mergeCell ref="A4:G4"/>
    <mergeCell ref="A6:G6"/>
    <mergeCell ref="A10:A11"/>
    <mergeCell ref="G10:G11"/>
    <mergeCell ref="H919:L91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4-30T02:28:20Z</cp:lastPrinted>
  <dcterms:modified xsi:type="dcterms:W3CDTF">2013-04-30T06:53:13Z</dcterms:modified>
  <cp:revision>0</cp:revision>
  <dc:subject/>
  <dc:title/>
</cp:coreProperties>
</file>