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ведомственная на 2010год" sheetId="1" state="visible" r:id="rId2"/>
    <sheet name="расходы на 2010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36">
  <si>
    <t xml:space="preserve">Приложение  14          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29.04.2010г.   № 3</t>
  </si>
  <si>
    <t xml:space="preserve">Приложение  13          </t>
  </si>
  <si>
    <t xml:space="preserve">Распределение бюджетных ассигнований на 2010 год по разделам, подразделам, </t>
  </si>
  <si>
    <t xml:space="preserve">к решению -й сессии Совета депутатов</t>
  </si>
  <si>
    <t xml:space="preserve">целевым статьям и видам расходов</t>
  </si>
  <si>
    <t xml:space="preserve">(тыс.руб.)</t>
  </si>
  <si>
    <t xml:space="preserve">Новосибирского района первого созыва от 15.12.2009г.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зарплата</t>
  </si>
  <si>
    <t xml:space="preserve">прочие выплаты по зарплате</t>
  </si>
  <si>
    <t xml:space="preserve">начисления</t>
  </si>
  <si>
    <t xml:space="preserve">приобре-тение услуг</t>
  </si>
  <si>
    <t xml:space="preserve">связь</t>
  </si>
  <si>
    <t xml:space="preserve">транспор услуги</t>
  </si>
  <si>
    <t xml:space="preserve">коммун. услуги</t>
  </si>
  <si>
    <t xml:space="preserve">оплата  аренды помещ.</t>
  </si>
  <si>
    <t xml:space="preserve">услуги по содержа-нию имущества</t>
  </si>
  <si>
    <t xml:space="preserve">прочие услуги</t>
  </si>
  <si>
    <t xml:space="preserve">субсид.</t>
  </si>
  <si>
    <t xml:space="preserve">субси-дии</t>
  </si>
  <si>
    <t xml:space="preserve">соци-альное обеспеч.</t>
  </si>
  <si>
    <t xml:space="preserve">пособия по соц.помощи населению</t>
  </si>
  <si>
    <t xml:space="preserve">доплаты к пенсиям муниципальных служащих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трат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одержание и обеспечение деятельности  местной администрации</t>
  </si>
  <si>
    <t xml:space="preserve">Содержание присяжных заседателей</t>
  </si>
  <si>
    <t xml:space="preserve">05</t>
  </si>
  <si>
    <t xml:space="preserve">0014000</t>
  </si>
  <si>
    <t xml:space="preserve">Проведение выборов глав муниципальных образований</t>
  </si>
  <si>
    <t xml:space="preserve">07</t>
  </si>
  <si>
    <t xml:space="preserve">0200003</t>
  </si>
  <si>
    <t xml:space="preserve"> </t>
  </si>
  <si>
    <t xml:space="preserve">Проведение выборов органов местного самоуправления</t>
  </si>
  <si>
    <t xml:space="preserve">0200002</t>
  </si>
  <si>
    <t xml:space="preserve">РЕЗЕРВНЫЙ ФОНД</t>
  </si>
  <si>
    <t xml:space="preserve">12</t>
  </si>
  <si>
    <t xml:space="preserve">0700500</t>
  </si>
  <si>
    <t xml:space="preserve">013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2027600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</t>
  </si>
  <si>
    <t xml:space="preserve">5220502</t>
  </si>
  <si>
    <t xml:space="preserve">006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Сельскохозяйственное производство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700</t>
  </si>
  <si>
    <t xml:space="preserve">Субвенции  на приобретение минеральных удобрений и химических средств защиты растений </t>
  </si>
  <si>
    <t xml:space="preserve">2600407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</t>
  </si>
  <si>
    <t xml:space="preserve">2600406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Субвенция на поддержку приобретение поросят</t>
  </si>
  <si>
    <t xml:space="preserve">2600408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Субвенции на обеспечение 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помещения</t>
  </si>
  <si>
    <t xml:space="preserve">5053600</t>
  </si>
  <si>
    <t xml:space="preserve">003</t>
  </si>
  <si>
    <t xml:space="preserve">Охрана окружающей среды</t>
  </si>
  <si>
    <t xml:space="preserve">06</t>
  </si>
  <si>
    <t xml:space="preserve">Природоохранные мероприятия</t>
  </si>
  <si>
    <t xml:space="preserve">4100100</t>
  </si>
  <si>
    <t xml:space="preserve">522 00 00</t>
  </si>
  <si>
    <t xml:space="preserve">443</t>
  </si>
  <si>
    <t xml:space="preserve">Образование</t>
  </si>
  <si>
    <t xml:space="preserve">Субвенция на реализацию основных общеобразовательных программ в дошкольных учреждениях </t>
  </si>
  <si>
    <t xml:space="preserve">001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Субсидии на развитие социального и экономического потенциала муниципальных образований</t>
  </si>
  <si>
    <t xml:space="preserve">Субсидии на развитие социального и экономического потенциала муниципальных образований (софинансирование)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r>
      <rPr>
        <sz val="10"/>
        <rFont val="Arial Cyr"/>
        <family val="2"/>
        <charset val="204"/>
      </rPr>
      <t xml:space="preserve">Государственная поддержка внедрения комплексных мер модернизации образования </t>
    </r>
    <r>
      <rPr>
        <sz val="10"/>
        <rFont val="Arial Cyr"/>
        <family val="0"/>
        <charset val="204"/>
      </rPr>
      <t xml:space="preserve">за счет федерального бюджета</t>
    </r>
  </si>
  <si>
    <t xml:space="preserve">002</t>
  </si>
  <si>
    <r>
      <rPr>
        <sz val="10"/>
        <rFont val="Arial Cyr"/>
        <family val="2"/>
        <charset val="204"/>
      </rPr>
      <t xml:space="preserve">Государственная поддержка внедрения комплексных мер модернизации образования </t>
    </r>
    <r>
      <rPr>
        <sz val="10"/>
        <rFont val="Arial Cyr"/>
        <family val="0"/>
        <charset val="204"/>
      </rPr>
      <t xml:space="preserve">за счет федерального бюджета (софинансирование)</t>
    </r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Капитальные вложения </t>
  </si>
  <si>
    <t xml:space="preserve">Субсидии на  ввод новых муниципальных дошкольных образовательных учреждений,открытие дополнительных групп  дошкольного образования  в функционирующих муниципальных учреждениях                                         </t>
  </si>
  <si>
    <t xml:space="preserve">Субсидии на  ввод новых муниципальных дошкольных образовательных учреждений,открытие дополнительных групп  дошкольного образования  в функционирующих муниципальных учреждениях       (софинансирование)                                  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На реализацию мероприятий ОЦП "Дети Новосибирской области" на 2008-2012 годы</t>
  </si>
  <si>
    <t xml:space="preserve">Культура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0 год на капитальный ремонт</t>
  </si>
  <si>
    <t xml:space="preserve">ОЦП"Библиотеки Новосибирской области" на 2010 год на капитальный ремонт (софинансирование)</t>
  </si>
  <si>
    <t xml:space="preserve">ОЦП"Библиотеки Новосибирской области" на 2010 год на приобретение оборудования и комплектование книжных фондов</t>
  </si>
  <si>
    <t xml:space="preserve">ОЦП"Библиотеки Новосибирской области" на 2010 год на приобретение оборудования и комплектование книжных фондов (софинансирование)</t>
  </si>
  <si>
    <t xml:space="preserve">Здравоохранение и физическая культура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На реализацию мероприятий ОЦП "Детская онкология/гематология на 2007-2009годы" </t>
  </si>
  <si>
    <t xml:space="preserve">10</t>
  </si>
  <si>
    <t xml:space="preserve">Субсид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Физическая культура и спорт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</t>
  </si>
  <si>
    <r>
      <rPr>
        <sz val="10"/>
        <rFont val="Arial Cyr"/>
        <family val="2"/>
        <charset val="204"/>
      </rPr>
      <t xml:space="preserve">Предоставление субсидий молодым семьям на приобретение жилья в рамках подпрограмма"Обеспечение жильем молодых семей"   </t>
    </r>
    <r>
      <rPr>
        <sz val="10"/>
        <rFont val="Arial Cyr"/>
        <family val="0"/>
        <charset val="204"/>
      </rPr>
      <t xml:space="preserve">ФЦП "Жилище"</t>
    </r>
    <r>
      <rPr>
        <sz val="10"/>
        <rFont val="Arial Cyr"/>
        <family val="2"/>
        <charset val="204"/>
      </rPr>
      <t xml:space="preserve"> на 2002-2010 годы за счет средств федерального бюджета</t>
    </r>
  </si>
  <si>
    <t xml:space="preserve">501</t>
  </si>
  <si>
    <r>
      <rPr>
        <sz val="10"/>
        <rFont val="Arial Cyr"/>
        <family val="2"/>
        <charset val="204"/>
      </rPr>
      <t xml:space="preserve">Предоставление субсидий молодым семьям на приобретение жилья в рамках подпрограмма"Обеспечение жильем молодых семей"   </t>
    </r>
    <r>
      <rPr>
        <sz val="10"/>
        <rFont val="Arial Cyr"/>
        <family val="0"/>
        <charset val="204"/>
      </rPr>
      <t xml:space="preserve">ФЦП "Жилище"</t>
    </r>
    <r>
      <rPr>
        <sz val="10"/>
        <rFont val="Arial Cyr"/>
        <family val="2"/>
        <charset val="204"/>
      </rPr>
      <t xml:space="preserve"> на 2002-2010 годы за счет средств федерального бюджета (софинансирование)</t>
    </r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99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0год 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0 год 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Субвенции на обеспечение жильем отдельных категорий граждан, установленных ФЗ от 12.01.1995г № 5-ФЗ "О ветеранах", в соответствии с Указом Президента РФ от 07.05.2008г № 714 "Об обеспечении жильем ветеранов Великой Отечественной войны 1941-1945 годов" за счет средств федерального бюджета</t>
  </si>
  <si>
    <t xml:space="preserve">5053401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областной бюджет)</t>
  </si>
  <si>
    <t xml:space="preserve">на предоставление социальной поддержки по зубопротезированию реабелитированным лицам и лицам, признанным пострадавшими от политических репрессий </t>
  </si>
  <si>
    <t xml:space="preserve">5055533</t>
  </si>
  <si>
    <t xml:space="preserve">на предоставление социальной поддержки по зубопротезированию ветеранам труда НСО</t>
  </si>
  <si>
    <t xml:space="preserve">5055562</t>
  </si>
  <si>
    <t xml:space="preserve">на предоставление социальной поддержки по зубопротезированию труженикам тыла</t>
  </si>
  <si>
    <t xml:space="preserve">5055525</t>
  </si>
  <si>
    <t xml:space="preserve">на предоставление социальной поддержки по зубопротезированию ветеранам труда</t>
  </si>
  <si>
    <t xml:space="preserve">5055524</t>
  </si>
  <si>
    <t xml:space="preserve">Пенсионное обеспечение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ЦП "Дети Новосибирской области на 2008-2012г"(безнадзорность и правонарушения несовершеннолетних)</t>
  </si>
  <si>
    <t xml:space="preserve">На реализацию мероприятий по социальной поддержке старшего поколения</t>
  </si>
  <si>
    <t xml:space="preserve">068</t>
  </si>
  <si>
    <t xml:space="preserve">На реализацию мероприятий ОЦП "Социальная поддержка инвалидов в Новосибирской области на 2009-2013годы"</t>
  </si>
  <si>
    <t xml:space="preserve">Прочие общегосударственные расходы</t>
  </si>
  <si>
    <t xml:space="preserve">14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092 03 00 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1</t>
  </si>
  <si>
    <t xml:space="preserve">1001100</t>
  </si>
  <si>
    <t xml:space="preserve">020</t>
  </si>
  <si>
    <t xml:space="preserve">Субвенции на осуществление государственных полномочий по расчету и предоставлении дотаций поселениям на 2010 год</t>
  </si>
  <si>
    <t xml:space="preserve">5160130</t>
  </si>
  <si>
    <t xml:space="preserve">008</t>
  </si>
  <si>
    <t xml:space="preserve">Формирование районных фондов финансовой поддержки поселений</t>
  </si>
  <si>
    <t xml:space="preserve">Капитальные вложения по объектам отнесенным к муниципальной собственности</t>
  </si>
  <si>
    <t xml:space="preserve">1020102</t>
  </si>
  <si>
    <t xml:space="preserve">5210115</t>
  </si>
  <si>
    <t xml:space="preserve">010</t>
  </si>
  <si>
    <t xml:space="preserve">На софинансирование  объектов капитального строительства, находящихся в собственности муниципальных образований водоснабжения (по социальному  развитию села)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Резервный фонд местных бюджетов</t>
  </si>
  <si>
    <t xml:space="preserve">    ВСЕГО  РАСХОДОВ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@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0.00000"/>
    <numFmt numFmtId="172" formatCode="0.000"/>
    <numFmt numFmtId="173" formatCode="#,##0"/>
    <numFmt numFmtId="174" formatCode="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color rgb="FF3366FF"/>
      <name val="Arial Cyr"/>
      <family val="0"/>
      <charset val="204"/>
    </font>
    <font>
      <sz val="10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4.56"/>
    <col collapsed="false" customWidth="true" hidden="false" outlineLevel="0" max="7" min="7" style="3" width="18.56"/>
    <col collapsed="false" customWidth="true" hidden="true" outlineLevel="0" max="8" min="8" style="3" width="0.13"/>
    <col collapsed="false" customWidth="true" hidden="true" outlineLevel="0" max="10" min="9" style="3" width="13.41"/>
    <col collapsed="false" customWidth="true" hidden="true" outlineLevel="0" max="11" min="11" style="4" width="12.99"/>
    <col collapsed="false" customWidth="true" hidden="true" outlineLevel="0" max="12" min="12" style="5" width="10.85"/>
    <col collapsed="false" customWidth="true" hidden="true" outlineLevel="0" max="13" min="13" style="3" width="8.85"/>
    <col collapsed="false" customWidth="true" hidden="true" outlineLevel="0" max="14" min="14" style="3" width="11.7"/>
    <col collapsed="false" customWidth="true" hidden="true" outlineLevel="0" max="15" min="15" style="3" width="10.13"/>
    <col collapsed="false" customWidth="true" hidden="true" outlineLevel="0" max="16" min="16" style="3" width="12.56"/>
    <col collapsed="false" customWidth="true" hidden="true" outlineLevel="0" max="17" min="17" style="3" width="11.13"/>
    <col collapsed="false" customWidth="true" hidden="true" outlineLevel="0" max="18" min="18" style="3" width="9.41"/>
    <col collapsed="false" customWidth="true" hidden="true" outlineLevel="0" max="19" min="19" style="3" width="11.42"/>
    <col collapsed="false" customWidth="true" hidden="true" outlineLevel="0" max="20" min="20" style="3" width="10.85"/>
    <col collapsed="false" customWidth="true" hidden="true" outlineLevel="0" max="21" min="21" style="3" width="10.99"/>
    <col collapsed="false" customWidth="true" hidden="true" outlineLevel="0" max="22" min="22" style="3" width="11.28"/>
    <col collapsed="false" customWidth="true" hidden="true" outlineLevel="0" max="23" min="23" style="3" width="10.71"/>
    <col collapsed="false" customWidth="true" hidden="true" outlineLevel="0" max="24" min="24" style="3" width="12.99"/>
    <col collapsed="false" customWidth="true" hidden="true" outlineLevel="0" max="25" min="25" style="3" width="11.7"/>
    <col collapsed="false" customWidth="true" hidden="true" outlineLevel="0" max="26" min="26" style="3" width="12.56"/>
    <col collapsed="false" customWidth="true" hidden="true" outlineLevel="0" max="27" min="27" style="6" width="10.99"/>
    <col collapsed="false" customWidth="true" hidden="true" outlineLevel="0" max="28" min="28" style="7" width="11.42"/>
    <col collapsed="false" customWidth="true" hidden="true" outlineLevel="0" max="29" min="29" style="8" width="9.06"/>
    <col collapsed="false" customWidth="true" hidden="true" outlineLevel="0" max="30" min="30" style="8" width="14.85"/>
    <col collapsed="false" customWidth="true" hidden="true" outlineLevel="0" max="33" min="31" style="8" width="9.06"/>
    <col collapsed="false" customWidth="true" hidden="false" outlineLevel="0" max="34" min="34" style="8" width="12.85"/>
    <col collapsed="false" customWidth="true" hidden="false" outlineLevel="0" max="35" min="35" style="8" width="9.85"/>
    <col collapsed="false" customWidth="true" hidden="false" outlineLevel="0" max="36" min="36" style="8" width="11.28"/>
    <col collapsed="false" customWidth="true" hidden="false" outlineLevel="0" max="37" min="37" style="8" width="18.41"/>
    <col collapsed="false" customWidth="false" hidden="false" outlineLevel="0" max="257" min="38" style="8" width="9.14"/>
  </cols>
  <sheetData>
    <row r="1" customFormat="false" ht="15" hidden="false" customHeight="false" outlineLevel="0" collapsed="false">
      <c r="D1" s="9"/>
      <c r="E1" s="10" t="s">
        <v>0</v>
      </c>
      <c r="F1" s="11"/>
      <c r="G1" s="12"/>
      <c r="H1" s="13"/>
      <c r="I1" s="13"/>
      <c r="J1" s="13"/>
      <c r="K1" s="13"/>
    </row>
    <row r="2" customFormat="false" ht="14.25" hidden="false" customHeight="false" outlineLevel="0" collapsed="false">
      <c r="C2" s="14" t="s">
        <v>1</v>
      </c>
      <c r="D2" s="14"/>
      <c r="E2" s="14"/>
      <c r="F2" s="14"/>
      <c r="G2" s="14"/>
      <c r="H2" s="14"/>
      <c r="I2" s="14"/>
      <c r="J2" s="15"/>
      <c r="K2" s="14"/>
    </row>
    <row r="3" customFormat="false" ht="14.2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s="23" customFormat="true" ht="17.25" hidden="false" customHeight="true" outlineLevel="0" collapsed="false">
      <c r="A4" s="18"/>
      <c r="B4" s="18"/>
      <c r="C4" s="19" t="s">
        <v>3</v>
      </c>
      <c r="D4" s="19"/>
      <c r="E4" s="19"/>
      <c r="F4" s="19"/>
      <c r="G4" s="19"/>
      <c r="H4" s="9"/>
      <c r="I4" s="10" t="s">
        <v>4</v>
      </c>
      <c r="J4" s="11"/>
      <c r="K4" s="12"/>
      <c r="L4" s="13"/>
      <c r="M4" s="13"/>
      <c r="N4" s="13"/>
      <c r="O4" s="13"/>
      <c r="P4" s="3"/>
      <c r="Q4" s="20"/>
      <c r="R4" s="20"/>
      <c r="S4" s="21"/>
      <c r="T4" s="21"/>
      <c r="U4" s="20"/>
      <c r="V4" s="20"/>
      <c r="W4" s="22"/>
      <c r="X4" s="22"/>
    </row>
    <row r="5" s="23" customFormat="true" ht="17.25" hidden="false" customHeight="true" outlineLevel="0" collapsed="false">
      <c r="A5" s="18"/>
      <c r="B5" s="18"/>
      <c r="C5" s="19"/>
      <c r="D5" s="19"/>
      <c r="E5" s="19"/>
      <c r="F5" s="19"/>
      <c r="G5" s="19"/>
      <c r="H5" s="9"/>
      <c r="I5" s="10"/>
      <c r="J5" s="11"/>
      <c r="K5" s="12"/>
      <c r="L5" s="13"/>
      <c r="M5" s="13"/>
      <c r="N5" s="13"/>
      <c r="O5" s="13"/>
      <c r="P5" s="3"/>
      <c r="Q5" s="20"/>
      <c r="R5" s="20"/>
      <c r="S5" s="21"/>
      <c r="T5" s="21"/>
      <c r="U5" s="20"/>
      <c r="V5" s="20"/>
      <c r="W5" s="22"/>
      <c r="X5" s="22"/>
    </row>
    <row r="6" s="23" customFormat="true" ht="15" hidden="false" customHeight="true" outlineLevel="0" collapsed="false">
      <c r="A6" s="18" t="s">
        <v>5</v>
      </c>
      <c r="B6" s="18"/>
      <c r="C6" s="9"/>
      <c r="D6" s="9"/>
      <c r="E6" s="9"/>
      <c r="F6" s="9"/>
      <c r="G6" s="3"/>
      <c r="H6" s="15" t="s">
        <v>6</v>
      </c>
      <c r="I6" s="15"/>
      <c r="J6" s="15"/>
      <c r="K6" s="15"/>
      <c r="L6" s="15"/>
      <c r="M6" s="15"/>
      <c r="N6" s="15"/>
      <c r="O6" s="14"/>
      <c r="P6" s="4"/>
      <c r="Q6" s="24"/>
      <c r="R6" s="24"/>
      <c r="S6" s="25"/>
      <c r="T6" s="25"/>
      <c r="U6" s="24"/>
      <c r="V6" s="24"/>
      <c r="W6" s="25"/>
      <c r="X6" s="25"/>
    </row>
    <row r="7" s="32" customFormat="true" ht="15.75" hidden="false" customHeight="true" outlineLevel="0" collapsed="false">
      <c r="A7" s="26" t="s">
        <v>7</v>
      </c>
      <c r="B7" s="26"/>
      <c r="C7" s="27"/>
      <c r="D7" s="27"/>
      <c r="E7" s="24"/>
      <c r="F7" s="27"/>
      <c r="G7" s="28" t="s">
        <v>8</v>
      </c>
      <c r="H7" s="29" t="s">
        <v>9</v>
      </c>
      <c r="I7" s="29"/>
      <c r="J7" s="29"/>
      <c r="K7" s="29"/>
      <c r="L7" s="29"/>
      <c r="M7" s="29"/>
      <c r="N7" s="29"/>
      <c r="O7" s="29"/>
      <c r="P7" s="4"/>
      <c r="Q7" s="30"/>
      <c r="R7" s="30"/>
      <c r="S7" s="30"/>
      <c r="T7" s="30"/>
      <c r="U7" s="30"/>
      <c r="V7" s="30"/>
      <c r="W7" s="30"/>
      <c r="X7" s="30"/>
      <c r="Y7" s="31"/>
      <c r="Z7" s="31" t="s">
        <v>8</v>
      </c>
      <c r="AA7" s="31"/>
    </row>
    <row r="8" s="32" customFormat="true" ht="6" hidden="false" customHeight="true" outlineLevel="0" collapsed="false">
      <c r="A8" s="33"/>
      <c r="B8" s="33"/>
      <c r="C8" s="34"/>
      <c r="D8" s="34"/>
      <c r="E8" s="34"/>
      <c r="F8" s="34"/>
      <c r="G8" s="4"/>
      <c r="H8" s="4"/>
      <c r="I8" s="4"/>
      <c r="J8" s="4"/>
      <c r="K8" s="35"/>
      <c r="L8" s="36"/>
      <c r="M8" s="30"/>
      <c r="N8" s="3"/>
      <c r="O8" s="3"/>
      <c r="P8" s="3"/>
      <c r="Q8" s="4"/>
      <c r="R8" s="30"/>
      <c r="S8" s="30"/>
      <c r="T8" s="30"/>
      <c r="U8" s="30"/>
      <c r="V8" s="30"/>
      <c r="W8" s="30"/>
      <c r="X8" s="30"/>
      <c r="Y8" s="30"/>
      <c r="Z8" s="30"/>
      <c r="AA8" s="31"/>
      <c r="AB8" s="37"/>
    </row>
    <row r="9" s="52" customFormat="true" ht="13.5" hidden="false" customHeight="true" outlineLevel="0" collapsed="false">
      <c r="A9" s="38"/>
      <c r="B9" s="39"/>
      <c r="C9" s="40"/>
      <c r="D9" s="41"/>
      <c r="E9" s="41"/>
      <c r="F9" s="42"/>
      <c r="G9" s="43" t="s">
        <v>10</v>
      </c>
      <c r="H9" s="44" t="n">
        <v>211</v>
      </c>
      <c r="I9" s="45" t="n">
        <v>212</v>
      </c>
      <c r="J9" s="45" t="n">
        <v>213</v>
      </c>
      <c r="K9" s="45" t="n">
        <v>220</v>
      </c>
      <c r="L9" s="46" t="n">
        <v>221</v>
      </c>
      <c r="M9" s="47" t="n">
        <v>222</v>
      </c>
      <c r="N9" s="48" t="n">
        <v>223</v>
      </c>
      <c r="O9" s="48" t="n">
        <v>224</v>
      </c>
      <c r="P9" s="48" t="n">
        <v>225</v>
      </c>
      <c r="Q9" s="48" t="n">
        <v>226</v>
      </c>
      <c r="R9" s="45" t="n">
        <v>241</v>
      </c>
      <c r="S9" s="45" t="n">
        <v>242</v>
      </c>
      <c r="T9" s="45" t="n">
        <v>251</v>
      </c>
      <c r="U9" s="45" t="n">
        <v>260</v>
      </c>
      <c r="V9" s="49" t="n">
        <v>262</v>
      </c>
      <c r="W9" s="45" t="n">
        <v>263</v>
      </c>
      <c r="X9" s="45" t="n">
        <v>290</v>
      </c>
      <c r="Y9" s="45" t="n">
        <v>300</v>
      </c>
      <c r="Z9" s="48" t="n">
        <v>310</v>
      </c>
      <c r="AA9" s="50" t="n">
        <v>340</v>
      </c>
      <c r="AB9" s="51"/>
    </row>
    <row r="10" s="63" customFormat="true" ht="17.25" hidden="false" customHeight="true" outlineLevel="0" collapsed="false">
      <c r="A10" s="38"/>
      <c r="B10" s="53" t="s">
        <v>11</v>
      </c>
      <c r="C10" s="54" t="s">
        <v>12</v>
      </c>
      <c r="D10" s="55" t="s">
        <v>13</v>
      </c>
      <c r="E10" s="55" t="s">
        <v>14</v>
      </c>
      <c r="F10" s="56" t="s">
        <v>15</v>
      </c>
      <c r="G10" s="43"/>
      <c r="H10" s="54" t="s">
        <v>16</v>
      </c>
      <c r="I10" s="57" t="s">
        <v>17</v>
      </c>
      <c r="J10" s="55" t="s">
        <v>18</v>
      </c>
      <c r="K10" s="58" t="s">
        <v>19</v>
      </c>
      <c r="L10" s="59" t="s">
        <v>20</v>
      </c>
      <c r="M10" s="60" t="s">
        <v>21</v>
      </c>
      <c r="N10" s="57" t="s">
        <v>22</v>
      </c>
      <c r="O10" s="57" t="s">
        <v>23</v>
      </c>
      <c r="P10" s="57" t="s">
        <v>24</v>
      </c>
      <c r="Q10" s="57" t="s">
        <v>25</v>
      </c>
      <c r="R10" s="58" t="s">
        <v>26</v>
      </c>
      <c r="S10" s="58" t="s">
        <v>27</v>
      </c>
      <c r="T10" s="58"/>
      <c r="U10" s="58" t="s">
        <v>28</v>
      </c>
      <c r="V10" s="60" t="s">
        <v>29</v>
      </c>
      <c r="W10" s="57" t="s">
        <v>30</v>
      </c>
      <c r="X10" s="58" t="s">
        <v>31</v>
      </c>
      <c r="Y10" s="58" t="s">
        <v>32</v>
      </c>
      <c r="Z10" s="57" t="s">
        <v>33</v>
      </c>
      <c r="AA10" s="61" t="s">
        <v>34</v>
      </c>
      <c r="AB10" s="62"/>
    </row>
    <row r="11" s="69" customFormat="true" ht="15.75" hidden="false" customHeight="true" outlineLevel="0" collapsed="false">
      <c r="A11" s="64" t="s">
        <v>35</v>
      </c>
      <c r="B11" s="64" t="n">
        <v>444</v>
      </c>
      <c r="C11" s="65" t="s">
        <v>36</v>
      </c>
      <c r="D11" s="65" t="s">
        <v>37</v>
      </c>
      <c r="E11" s="65" t="s">
        <v>38</v>
      </c>
      <c r="F11" s="65" t="s">
        <v>39</v>
      </c>
      <c r="G11" s="66" t="n">
        <f aca="false">SUM(G12:G19)</f>
        <v>66266.27923</v>
      </c>
      <c r="H11" s="67" t="n">
        <f aca="false">H12+H13+H14+H15+H16+H17+H18</f>
        <v>39051</v>
      </c>
      <c r="I11" s="67" t="n">
        <f aca="false">I12+I13+I14+I15+I16+I17+I18</f>
        <v>48.05</v>
      </c>
      <c r="J11" s="67" t="n">
        <f aca="false">J12+J13+J14+J15+J16+J17+J18</f>
        <v>9914.4</v>
      </c>
      <c r="K11" s="67" t="n">
        <f aca="false">K12+K13+K14+K15+K16+K17+K18</f>
        <v>10027</v>
      </c>
      <c r="L11" s="67" t="n">
        <f aca="false">L12+L13+L14+L15+L16+L17+L18</f>
        <v>1387.4</v>
      </c>
      <c r="M11" s="67" t="n">
        <f aca="false">M12+M13+M14+M15+M16+M17+M18</f>
        <v>58</v>
      </c>
      <c r="N11" s="67" t="n">
        <f aca="false">N12+N13+N14+N15+N16+N17+N18</f>
        <v>1204.7</v>
      </c>
      <c r="O11" s="67" t="n">
        <f aca="false">O12+O13+O14+O15+O16+O17+O18</f>
        <v>1556.9</v>
      </c>
      <c r="P11" s="67" t="n">
        <f aca="false">P12+P13+P14+P15+P16+P17+P18</f>
        <v>3437.5</v>
      </c>
      <c r="Q11" s="67" t="n">
        <f aca="false">Q12+Q13+Q14+Q15+Q16+Q17+Q18</f>
        <v>2382.5</v>
      </c>
      <c r="R11" s="67" t="n">
        <f aca="false">R12+R13+R14+R15+R16+R17+R18</f>
        <v>0</v>
      </c>
      <c r="S11" s="67" t="n">
        <f aca="false">S12+S13+S14+S15+S16+S17+S18</f>
        <v>0</v>
      </c>
      <c r="T11" s="67" t="n">
        <f aca="false">T12+T13+T14+T15+T16+T17+T18</f>
        <v>0</v>
      </c>
      <c r="U11" s="67" t="n">
        <f aca="false">U12+U13+U14+U15+U16+U17+U18</f>
        <v>0</v>
      </c>
      <c r="V11" s="67" t="n">
        <f aca="false">V12+V13+V14+V15+V16+V17+V18</f>
        <v>0</v>
      </c>
      <c r="W11" s="67" t="n">
        <f aca="false">W12+W13+W14+W15+W16+W17+W18</f>
        <v>0</v>
      </c>
      <c r="X11" s="67" t="n">
        <f aca="false">X12+X13+X14+X15+X16+X17+X18</f>
        <v>996.7</v>
      </c>
      <c r="Y11" s="67" t="n">
        <f aca="false">Y12+Y13+Y14+Y15+Y16+Y17+Y18</f>
        <v>3631.4</v>
      </c>
      <c r="Z11" s="67" t="n">
        <f aca="false">Z12+Z13+Z14+Z15+Z16+Z17+Z18</f>
        <v>482.2</v>
      </c>
      <c r="AA11" s="67" t="n">
        <f aca="false">AA12+AA13+AA14+AA15+AA16+AA17+AA18</f>
        <v>3149.2</v>
      </c>
      <c r="AB11" s="68" t="e">
        <f aca="false">SUM(AB12:AB19)</f>
        <v>#REF!</v>
      </c>
      <c r="AE11" s="70"/>
    </row>
    <row r="12" s="78" customFormat="true" ht="18" hidden="false" customHeight="true" outlineLevel="0" collapsed="false">
      <c r="A12" s="71" t="s">
        <v>40</v>
      </c>
      <c r="B12" s="64" t="n">
        <v>444</v>
      </c>
      <c r="C12" s="72" t="s">
        <v>36</v>
      </c>
      <c r="D12" s="72" t="s">
        <v>41</v>
      </c>
      <c r="E12" s="72" t="s">
        <v>42</v>
      </c>
      <c r="F12" s="72" t="s">
        <v>43</v>
      </c>
      <c r="G12" s="73" t="n">
        <f aca="false">SUM(H12+I12+J12+L12+M12+N12+O12+P12+Q12+R12+S12+T12+U12+X12+Y12)</f>
        <v>1069.8</v>
      </c>
      <c r="H12" s="74" t="n">
        <v>955.9</v>
      </c>
      <c r="I12" s="75"/>
      <c r="J12" s="74" t="n">
        <v>113.9</v>
      </c>
      <c r="K12" s="67" t="n">
        <f aca="false">L12+M12+N12+O12+P12+Q12</f>
        <v>0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76"/>
      <c r="Y12" s="67" t="n">
        <f aca="false">Z12+AA12</f>
        <v>0</v>
      </c>
      <c r="Z12" s="67"/>
      <c r="AA12" s="67"/>
      <c r="AB12" s="77" t="e">
        <f aca="false">SUM(H12+I12+J12+L12+M12+N12+O12+P12+Q12+R12+S12+V12+W12+X12+Z12+AA12+#REF!+#REF!)</f>
        <v>#REF!</v>
      </c>
      <c r="AE12" s="77"/>
    </row>
    <row r="13" s="78" customFormat="true" ht="12.75" hidden="false" customHeight="true" outlineLevel="0" collapsed="false">
      <c r="A13" s="71" t="s">
        <v>44</v>
      </c>
      <c r="B13" s="64" t="n">
        <v>444</v>
      </c>
      <c r="C13" s="72" t="s">
        <v>36</v>
      </c>
      <c r="D13" s="72" t="s">
        <v>45</v>
      </c>
      <c r="E13" s="72" t="s">
        <v>46</v>
      </c>
      <c r="F13" s="72" t="s">
        <v>43</v>
      </c>
      <c r="G13" s="73" t="n">
        <v>834.44</v>
      </c>
      <c r="H13" s="74" t="n">
        <v>654</v>
      </c>
      <c r="I13" s="75"/>
      <c r="J13" s="74" t="n">
        <v>107.2</v>
      </c>
      <c r="K13" s="67" t="n">
        <f aca="false">L13+M13+N13+O13+P13+Q13</f>
        <v>0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76"/>
      <c r="Y13" s="67" t="n">
        <f aca="false">Z13+AA13</f>
        <v>0</v>
      </c>
      <c r="Z13" s="67"/>
      <c r="AA13" s="67"/>
      <c r="AB13" s="77" t="e">
        <f aca="false">SUM(H13+I13+J13+L13+M13+N13+O13+P13+Q13+R13+S13+V13+W13+X13+Z13+AA13+#REF!+#REF!)</f>
        <v>#REF!</v>
      </c>
      <c r="AE13" s="77"/>
      <c r="AH13" s="79"/>
    </row>
    <row r="14" s="87" customFormat="true" ht="27" hidden="false" customHeight="true" outlineLevel="0" collapsed="false">
      <c r="A14" s="71" t="s">
        <v>47</v>
      </c>
      <c r="B14" s="64" t="n">
        <v>444</v>
      </c>
      <c r="C14" s="72" t="s">
        <v>36</v>
      </c>
      <c r="D14" s="72" t="s">
        <v>45</v>
      </c>
      <c r="E14" s="72" t="s">
        <v>48</v>
      </c>
      <c r="F14" s="80" t="s">
        <v>43</v>
      </c>
      <c r="G14" s="73" t="n">
        <v>3378.9</v>
      </c>
      <c r="H14" s="74" t="n">
        <v>877.4</v>
      </c>
      <c r="I14" s="74" t="n">
        <v>12</v>
      </c>
      <c r="J14" s="74" t="n">
        <v>229.9</v>
      </c>
      <c r="K14" s="67" t="n">
        <f aca="false">L14+M14+N14+O14+P14+Q14</f>
        <v>642.3</v>
      </c>
      <c r="L14" s="81" t="n">
        <v>31</v>
      </c>
      <c r="M14" s="82"/>
      <c r="N14" s="83"/>
      <c r="O14" s="84" t="n">
        <v>45</v>
      </c>
      <c r="P14" s="84" t="n">
        <v>114.5</v>
      </c>
      <c r="Q14" s="85" t="n">
        <v>451.8</v>
      </c>
      <c r="R14" s="85"/>
      <c r="S14" s="85"/>
      <c r="T14" s="85"/>
      <c r="U14" s="67"/>
      <c r="V14" s="85"/>
      <c r="W14" s="85"/>
      <c r="X14" s="86" t="n">
        <v>13.6</v>
      </c>
      <c r="Y14" s="67" t="n">
        <f aca="false">Z14+AA14</f>
        <v>133.5</v>
      </c>
      <c r="Z14" s="84" t="n">
        <v>30</v>
      </c>
      <c r="AA14" s="85" t="n">
        <v>103.5</v>
      </c>
      <c r="AB14" s="77" t="e">
        <f aca="false">SUM(H14+I14+J14+L14+M14+N14+O14+P14+Q14+R14+S14+V14+W14+X14+Z14+AA14+#REF!+#REF!)</f>
        <v>#REF!</v>
      </c>
      <c r="AE14" s="77"/>
    </row>
    <row r="15" s="87" customFormat="true" ht="17.25" hidden="false" customHeight="true" outlineLevel="0" collapsed="false">
      <c r="A15" s="71" t="s">
        <v>49</v>
      </c>
      <c r="B15" s="64" t="n">
        <v>444</v>
      </c>
      <c r="C15" s="72" t="s">
        <v>36</v>
      </c>
      <c r="D15" s="72" t="s">
        <v>50</v>
      </c>
      <c r="E15" s="72" t="s">
        <v>51</v>
      </c>
      <c r="F15" s="80" t="s">
        <v>43</v>
      </c>
      <c r="G15" s="88" t="n">
        <v>1244.88923</v>
      </c>
      <c r="H15" s="74" t="n">
        <v>837.2</v>
      </c>
      <c r="I15" s="74"/>
      <c r="J15" s="74" t="n">
        <v>219.3</v>
      </c>
      <c r="K15" s="67" t="n">
        <f aca="false">L15+M15+N15+O15+P15+Q15</f>
        <v>141.5</v>
      </c>
      <c r="L15" s="81" t="n">
        <v>46.4</v>
      </c>
      <c r="M15" s="82"/>
      <c r="N15" s="89" t="n">
        <v>8</v>
      </c>
      <c r="O15" s="84" t="n">
        <v>55.1</v>
      </c>
      <c r="P15" s="84" t="n">
        <v>32</v>
      </c>
      <c r="Q15" s="84"/>
      <c r="R15" s="85"/>
      <c r="S15" s="85"/>
      <c r="T15" s="85"/>
      <c r="U15" s="67"/>
      <c r="V15" s="85"/>
      <c r="W15" s="85"/>
      <c r="X15" s="86"/>
      <c r="Y15" s="67" t="n">
        <f aca="false">Z15+AA15</f>
        <v>7</v>
      </c>
      <c r="Z15" s="84"/>
      <c r="AA15" s="84" t="n">
        <v>7</v>
      </c>
      <c r="AB15" s="77"/>
      <c r="AE15" s="77"/>
    </row>
    <row r="16" s="87" customFormat="true" ht="27" hidden="false" customHeight="true" outlineLevel="0" collapsed="false">
      <c r="A16" s="71" t="s">
        <v>52</v>
      </c>
      <c r="B16" s="64" t="n">
        <v>444</v>
      </c>
      <c r="C16" s="72" t="s">
        <v>36</v>
      </c>
      <c r="D16" s="72" t="s">
        <v>50</v>
      </c>
      <c r="E16" s="72" t="s">
        <v>53</v>
      </c>
      <c r="F16" s="80" t="s">
        <v>43</v>
      </c>
      <c r="G16" s="73" t="n">
        <f aca="false">SUM(H16+I16+J16+K16+R16+U16+X16+Y16)</f>
        <v>578.1</v>
      </c>
      <c r="H16" s="74" t="n">
        <v>381</v>
      </c>
      <c r="I16" s="74" t="n">
        <v>3</v>
      </c>
      <c r="J16" s="74" t="n">
        <v>98.3</v>
      </c>
      <c r="K16" s="67" t="n">
        <f aca="false">L16+M16+N16+O16+P16+Q16</f>
        <v>63.8</v>
      </c>
      <c r="L16" s="81" t="n">
        <v>20.8</v>
      </c>
      <c r="M16" s="82" t="n">
        <v>11</v>
      </c>
      <c r="N16" s="83"/>
      <c r="O16" s="84"/>
      <c r="P16" s="84" t="n">
        <v>19</v>
      </c>
      <c r="Q16" s="84" t="n">
        <v>13</v>
      </c>
      <c r="R16" s="85"/>
      <c r="S16" s="85"/>
      <c r="T16" s="85"/>
      <c r="U16" s="67"/>
      <c r="V16" s="85"/>
      <c r="W16" s="85"/>
      <c r="X16" s="86"/>
      <c r="Y16" s="67" t="n">
        <f aca="false">Z16+AA16</f>
        <v>32</v>
      </c>
      <c r="Z16" s="84" t="n">
        <v>16</v>
      </c>
      <c r="AA16" s="85" t="n">
        <v>16</v>
      </c>
      <c r="AB16" s="77"/>
      <c r="AE16" s="77"/>
    </row>
    <row r="17" s="87" customFormat="true" ht="27" hidden="false" customHeight="true" outlineLevel="0" collapsed="false">
      <c r="A17" s="71" t="s">
        <v>54</v>
      </c>
      <c r="B17" s="64" t="n">
        <v>444</v>
      </c>
      <c r="C17" s="80" t="s">
        <v>36</v>
      </c>
      <c r="D17" s="72" t="s">
        <v>50</v>
      </c>
      <c r="E17" s="72" t="s">
        <v>55</v>
      </c>
      <c r="F17" s="72" t="s">
        <v>43</v>
      </c>
      <c r="G17" s="73" t="n">
        <f aca="false">SUM(H17+I17+J17+K17+R17+U17+X17+Y17)</f>
        <v>4317.4</v>
      </c>
      <c r="H17" s="74" t="n">
        <v>2580.5</v>
      </c>
      <c r="I17" s="74" t="n">
        <v>8.7</v>
      </c>
      <c r="J17" s="74" t="n">
        <v>671.3</v>
      </c>
      <c r="K17" s="67" t="n">
        <f aca="false">L17+M17+N17+O17+P17+Q17</f>
        <v>463</v>
      </c>
      <c r="L17" s="81" t="n">
        <v>91.2</v>
      </c>
      <c r="M17" s="82" t="n">
        <v>30</v>
      </c>
      <c r="N17" s="89" t="n">
        <v>13.2</v>
      </c>
      <c r="O17" s="84" t="n">
        <v>116.9</v>
      </c>
      <c r="P17" s="84" t="n">
        <v>92.7</v>
      </c>
      <c r="Q17" s="84" t="n">
        <v>119</v>
      </c>
      <c r="R17" s="85"/>
      <c r="S17" s="85"/>
      <c r="T17" s="85"/>
      <c r="U17" s="67"/>
      <c r="V17" s="85"/>
      <c r="W17" s="85"/>
      <c r="X17" s="86" t="n">
        <v>10</v>
      </c>
      <c r="Y17" s="67" t="n">
        <f aca="false">Z17+AA17</f>
        <v>583.9</v>
      </c>
      <c r="Z17" s="84" t="n">
        <v>336.2</v>
      </c>
      <c r="AA17" s="85" t="n">
        <v>247.7</v>
      </c>
      <c r="AB17" s="77"/>
      <c r="AE17" s="77"/>
    </row>
    <row r="18" s="87" customFormat="true" ht="13.5" hidden="false" customHeight="true" outlineLevel="0" collapsed="false">
      <c r="A18" s="71" t="s">
        <v>56</v>
      </c>
      <c r="B18" s="64" t="n">
        <v>444</v>
      </c>
      <c r="C18" s="80" t="s">
        <v>36</v>
      </c>
      <c r="D18" s="72" t="s">
        <v>50</v>
      </c>
      <c r="E18" s="72" t="s">
        <v>48</v>
      </c>
      <c r="F18" s="72" t="s">
        <v>43</v>
      </c>
      <c r="G18" s="73" t="n">
        <v>54842.75</v>
      </c>
      <c r="H18" s="74" t="n">
        <v>32765</v>
      </c>
      <c r="I18" s="75" t="n">
        <v>24.35</v>
      </c>
      <c r="J18" s="74" t="n">
        <v>8474.5</v>
      </c>
      <c r="K18" s="67" t="n">
        <f aca="false">L18+M18+N18+O18+P18+Q18</f>
        <v>8716.4</v>
      </c>
      <c r="L18" s="75" t="n">
        <v>1198</v>
      </c>
      <c r="M18" s="90" t="n">
        <v>17</v>
      </c>
      <c r="N18" s="75" t="n">
        <v>1183.5</v>
      </c>
      <c r="O18" s="75" t="n">
        <v>1339.9</v>
      </c>
      <c r="P18" s="84" t="n">
        <v>3179.3</v>
      </c>
      <c r="Q18" s="75" t="n">
        <v>1798.7</v>
      </c>
      <c r="R18" s="75"/>
      <c r="S18" s="75"/>
      <c r="T18" s="75"/>
      <c r="U18" s="67"/>
      <c r="V18" s="75"/>
      <c r="W18" s="75"/>
      <c r="X18" s="91" t="n">
        <v>973.1</v>
      </c>
      <c r="Y18" s="67" t="n">
        <f aca="false">Z18+AA18</f>
        <v>2875</v>
      </c>
      <c r="Z18" s="75" t="n">
        <v>100</v>
      </c>
      <c r="AA18" s="75" t="n">
        <v>2775</v>
      </c>
      <c r="AB18" s="77" t="e">
        <f aca="false">SUM(H18+I18+J18+L18+M18+N18+O18+P18+Q18+R18+S18+V18+W18+X18+Z18+AA18+#REF!+#REF!)</f>
        <v>#REF!</v>
      </c>
      <c r="AE18" s="77"/>
      <c r="AH18" s="92"/>
    </row>
    <row r="19" s="87" customFormat="true" ht="0.75" hidden="false" customHeight="true" outlineLevel="0" collapsed="false">
      <c r="A19" s="71" t="s">
        <v>57</v>
      </c>
      <c r="B19" s="64" t="n">
        <v>444</v>
      </c>
      <c r="C19" s="93" t="s">
        <v>36</v>
      </c>
      <c r="D19" s="93" t="s">
        <v>58</v>
      </c>
      <c r="E19" s="93" t="s">
        <v>59</v>
      </c>
      <c r="F19" s="93" t="s">
        <v>43</v>
      </c>
      <c r="G19" s="67" t="n">
        <f aca="false">SUM(H19+I19+J19+K19+R19+U19+X19+Y19)</f>
        <v>0</v>
      </c>
      <c r="H19" s="74"/>
      <c r="I19" s="75"/>
      <c r="J19" s="74"/>
      <c r="K19" s="67" t="n">
        <f aca="false">L19+M19+N19+O19+P19+Q19</f>
        <v>0</v>
      </c>
      <c r="L19" s="75"/>
      <c r="M19" s="75"/>
      <c r="N19" s="75"/>
      <c r="O19" s="75"/>
      <c r="P19" s="75"/>
      <c r="Q19" s="75"/>
      <c r="R19" s="75"/>
      <c r="S19" s="75"/>
      <c r="T19" s="75"/>
      <c r="U19" s="67"/>
      <c r="V19" s="75"/>
      <c r="W19" s="75"/>
      <c r="X19" s="75"/>
      <c r="Y19" s="67" t="n">
        <f aca="false">Z19+AA19</f>
        <v>0</v>
      </c>
      <c r="Z19" s="75"/>
      <c r="AA19" s="75"/>
      <c r="AB19" s="77" t="e">
        <f aca="false">SUM(H19+I19+J19+L19+M19+N19+O19+P19+Q19+R19+S19+V19+W19+X19+Z19+AA19+#REF!+#REF!)</f>
        <v>#REF!</v>
      </c>
      <c r="AE19" s="77"/>
    </row>
    <row r="20" s="87" customFormat="true" ht="17.25" hidden="false" customHeight="true" outlineLevel="0" collapsed="false">
      <c r="A20" s="94" t="s">
        <v>60</v>
      </c>
      <c r="B20" s="64" t="n">
        <v>444</v>
      </c>
      <c r="C20" s="95" t="s">
        <v>36</v>
      </c>
      <c r="D20" s="95" t="s">
        <v>61</v>
      </c>
      <c r="E20" s="95" t="s">
        <v>62</v>
      </c>
      <c r="F20" s="95" t="s">
        <v>43</v>
      </c>
      <c r="G20" s="96" t="n">
        <f aca="false">SUM(H20+I20+J20+K20+R20+U20+X20+Y20)</f>
        <v>1903.2</v>
      </c>
      <c r="H20" s="74"/>
      <c r="I20" s="75"/>
      <c r="J20" s="74"/>
      <c r="K20" s="67" t="n">
        <f aca="false">L20+M20+N20+O20+P20+Q20</f>
        <v>1827.3</v>
      </c>
      <c r="L20" s="75"/>
      <c r="M20" s="75" t="n">
        <v>27</v>
      </c>
      <c r="N20" s="75"/>
      <c r="O20" s="75"/>
      <c r="P20" s="75"/>
      <c r="Q20" s="75" t="n">
        <v>1800.3</v>
      </c>
      <c r="R20" s="75"/>
      <c r="S20" s="75"/>
      <c r="T20" s="75"/>
      <c r="U20" s="67"/>
      <c r="V20" s="75"/>
      <c r="W20" s="75" t="s">
        <v>63</v>
      </c>
      <c r="X20" s="76" t="n">
        <v>38</v>
      </c>
      <c r="Y20" s="67" t="n">
        <f aca="false">Z20+AA20</f>
        <v>37.9</v>
      </c>
      <c r="Z20" s="75"/>
      <c r="AA20" s="75" t="n">
        <v>37.9</v>
      </c>
      <c r="AB20" s="77"/>
      <c r="AE20" s="77"/>
    </row>
    <row r="21" s="87" customFormat="true" ht="17.25" hidden="false" customHeight="true" outlineLevel="0" collapsed="false">
      <c r="A21" s="94" t="s">
        <v>64</v>
      </c>
      <c r="B21" s="64" t="n">
        <v>444</v>
      </c>
      <c r="C21" s="95" t="s">
        <v>36</v>
      </c>
      <c r="D21" s="95" t="s">
        <v>61</v>
      </c>
      <c r="E21" s="95" t="s">
        <v>65</v>
      </c>
      <c r="F21" s="95" t="s">
        <v>43</v>
      </c>
      <c r="G21" s="96" t="n">
        <f aca="false">SUM(H21+I21+J21+K21+R21+U21+X21+Y21)</f>
        <v>1903.2</v>
      </c>
      <c r="H21" s="74"/>
      <c r="I21" s="75"/>
      <c r="J21" s="74"/>
      <c r="K21" s="67" t="n">
        <f aca="false">L21+M21+N21+O21+P21+Q21</f>
        <v>1827.3</v>
      </c>
      <c r="L21" s="75"/>
      <c r="M21" s="75" t="n">
        <v>27</v>
      </c>
      <c r="N21" s="75"/>
      <c r="O21" s="75"/>
      <c r="P21" s="75"/>
      <c r="Q21" s="75" t="n">
        <v>1800.3</v>
      </c>
      <c r="R21" s="75"/>
      <c r="S21" s="75"/>
      <c r="T21" s="75"/>
      <c r="U21" s="67"/>
      <c r="V21" s="75"/>
      <c r="W21" s="75"/>
      <c r="X21" s="76" t="n">
        <v>38</v>
      </c>
      <c r="Y21" s="67" t="n">
        <f aca="false">Z21+AA21</f>
        <v>37.9</v>
      </c>
      <c r="Z21" s="75"/>
      <c r="AA21" s="75" t="n">
        <v>37.9</v>
      </c>
      <c r="AB21" s="77"/>
      <c r="AE21" s="77"/>
    </row>
    <row r="22" s="101" customFormat="true" ht="13.5" hidden="false" customHeight="true" outlineLevel="0" collapsed="false">
      <c r="A22" s="97" t="s">
        <v>66</v>
      </c>
      <c r="B22" s="64" t="n">
        <v>444</v>
      </c>
      <c r="C22" s="95" t="s">
        <v>36</v>
      </c>
      <c r="D22" s="95" t="s">
        <v>67</v>
      </c>
      <c r="E22" s="95" t="s">
        <v>68</v>
      </c>
      <c r="F22" s="95" t="s">
        <v>69</v>
      </c>
      <c r="G22" s="98" t="n">
        <v>2602.65194</v>
      </c>
      <c r="H22" s="99"/>
      <c r="I22" s="100"/>
      <c r="J22" s="100"/>
      <c r="K22" s="67"/>
      <c r="L22" s="75"/>
      <c r="M22" s="100"/>
      <c r="N22" s="100"/>
      <c r="O22" s="100"/>
      <c r="P22" s="100"/>
      <c r="Q22" s="75"/>
      <c r="R22" s="100"/>
      <c r="S22" s="100"/>
      <c r="T22" s="100"/>
      <c r="U22" s="67"/>
      <c r="V22" s="100"/>
      <c r="W22" s="100"/>
      <c r="X22" s="67" t="n">
        <v>3500</v>
      </c>
      <c r="Y22" s="67"/>
      <c r="Z22" s="99"/>
      <c r="AA22" s="100"/>
      <c r="AB22" s="70" t="e">
        <f aca="false">SUM(H22+I22+J22+L22+M22+N22+O22+P22+Q22+R22+S22+V22+W22+X22+Z22+AA22+#REF!+#REF!)</f>
        <v>#REF!</v>
      </c>
      <c r="AE22" s="70"/>
    </row>
    <row r="23" s="69" customFormat="true" ht="15" hidden="false" customHeight="true" outlineLevel="0" collapsed="false">
      <c r="A23" s="64" t="s">
        <v>70</v>
      </c>
      <c r="B23" s="64" t="n">
        <v>444</v>
      </c>
      <c r="C23" s="102" t="s">
        <v>45</v>
      </c>
      <c r="D23" s="65" t="s">
        <v>41</v>
      </c>
      <c r="E23" s="103" t="s">
        <v>71</v>
      </c>
      <c r="F23" s="65" t="s">
        <v>39</v>
      </c>
      <c r="G23" s="96" t="n">
        <f aca="false">G24+G25</f>
        <v>2603.6</v>
      </c>
      <c r="H23" s="73" t="n">
        <f aca="false">H24+H25</f>
        <v>0</v>
      </c>
      <c r="I23" s="67" t="n">
        <f aca="false">I24+I25</f>
        <v>0</v>
      </c>
      <c r="J23" s="67" t="n">
        <f aca="false">J24+J25</f>
        <v>0</v>
      </c>
      <c r="K23" s="67" t="n">
        <f aca="false">K24+K25</f>
        <v>1999.6</v>
      </c>
      <c r="L23" s="67" t="n">
        <f aca="false">L24+L25</f>
        <v>310.6</v>
      </c>
      <c r="M23" s="67" t="n">
        <f aca="false">M24+M25</f>
        <v>0</v>
      </c>
      <c r="N23" s="67" t="n">
        <f aca="false">N24+N25</f>
        <v>1469</v>
      </c>
      <c r="O23" s="67" t="n">
        <f aca="false">O24+O25</f>
        <v>60</v>
      </c>
      <c r="P23" s="67" t="n">
        <f aca="false">P24+P25</f>
        <v>50</v>
      </c>
      <c r="Q23" s="67" t="n">
        <f aca="false">Q24+Q25</f>
        <v>110</v>
      </c>
      <c r="R23" s="67" t="n">
        <f aca="false">R24+R25</f>
        <v>0</v>
      </c>
      <c r="S23" s="67" t="n">
        <f aca="false">S24+S25</f>
        <v>0</v>
      </c>
      <c r="T23" s="67" t="n">
        <f aca="false">T24+T25</f>
        <v>0</v>
      </c>
      <c r="U23" s="67" t="n">
        <f aca="false">V23+W23</f>
        <v>60</v>
      </c>
      <c r="V23" s="67" t="n">
        <f aca="false">V24+V25</f>
        <v>60</v>
      </c>
      <c r="W23" s="67" t="n">
        <f aca="false">W24+W25</f>
        <v>0</v>
      </c>
      <c r="X23" s="67" t="n">
        <f aca="false">X24+X25</f>
        <v>0</v>
      </c>
      <c r="Y23" s="67" t="n">
        <f aca="false">Y24+Y25</f>
        <v>509.5</v>
      </c>
      <c r="Z23" s="67" t="n">
        <f aca="false">Z24+Z25</f>
        <v>70</v>
      </c>
      <c r="AA23" s="67" t="n">
        <f aca="false">AA24+AA25</f>
        <v>439.5</v>
      </c>
      <c r="AB23" s="70" t="e">
        <f aca="false">SUM(H23+I23+J23+L23+M23+N23+O23+P23+Q23+R23+S23+V23+W23+X23+Z23+AA23+#REF!+#REF!)</f>
        <v>#REF!</v>
      </c>
      <c r="AE23" s="70"/>
      <c r="AH23" s="104"/>
      <c r="AI23" s="104"/>
      <c r="AJ23" s="104"/>
    </row>
    <row r="24" s="106" customFormat="true" ht="18" hidden="false" customHeight="true" outlineLevel="0" collapsed="false">
      <c r="A24" s="105" t="s">
        <v>72</v>
      </c>
      <c r="B24" s="64" t="n">
        <v>444</v>
      </c>
      <c r="C24" s="80" t="s">
        <v>45</v>
      </c>
      <c r="D24" s="80" t="s">
        <v>41</v>
      </c>
      <c r="E24" s="80" t="s">
        <v>73</v>
      </c>
      <c r="F24" s="80" t="s">
        <v>74</v>
      </c>
      <c r="G24" s="73" t="n">
        <v>2543.6</v>
      </c>
      <c r="H24" s="99"/>
      <c r="I24" s="100"/>
      <c r="J24" s="100"/>
      <c r="K24" s="67" t="n">
        <f aca="false">L24+M24+N24+O24+P24+Q24</f>
        <v>1999.6</v>
      </c>
      <c r="L24" s="75" t="n">
        <v>310.6</v>
      </c>
      <c r="M24" s="67"/>
      <c r="N24" s="90" t="n">
        <v>1469</v>
      </c>
      <c r="O24" s="75" t="n">
        <v>60</v>
      </c>
      <c r="P24" s="75" t="n">
        <v>50</v>
      </c>
      <c r="Q24" s="75" t="n">
        <v>110</v>
      </c>
      <c r="R24" s="100"/>
      <c r="S24" s="100"/>
      <c r="T24" s="100"/>
      <c r="U24" s="67" t="n">
        <f aca="false">V24+W24</f>
        <v>0</v>
      </c>
      <c r="V24" s="75"/>
      <c r="W24" s="75"/>
      <c r="X24" s="100"/>
      <c r="Y24" s="67" t="n">
        <f aca="false">Z24+AA24</f>
        <v>509.5</v>
      </c>
      <c r="Z24" s="75" t="n">
        <v>70</v>
      </c>
      <c r="AA24" s="75" t="n">
        <v>439.5</v>
      </c>
      <c r="AB24" s="77" t="e">
        <f aca="false">SUM(H24+I24+J24+L24+M24+N24+O24+P24+Q24+R24+S24+V24+W24+X24+Z24+AA24+#REF!+#REF!)</f>
        <v>#REF!</v>
      </c>
      <c r="AE24" s="77"/>
    </row>
    <row r="25" s="106" customFormat="true" ht="12" hidden="false" customHeight="true" outlineLevel="0" collapsed="false">
      <c r="A25" s="105" t="s">
        <v>75</v>
      </c>
      <c r="B25" s="64" t="n">
        <v>444</v>
      </c>
      <c r="C25" s="80" t="s">
        <v>45</v>
      </c>
      <c r="D25" s="80" t="s">
        <v>41</v>
      </c>
      <c r="E25" s="80" t="s">
        <v>76</v>
      </c>
      <c r="F25" s="80" t="s">
        <v>77</v>
      </c>
      <c r="G25" s="73" t="n">
        <v>60</v>
      </c>
      <c r="H25" s="99"/>
      <c r="I25" s="75"/>
      <c r="J25" s="100"/>
      <c r="K25" s="67"/>
      <c r="L25" s="75"/>
      <c r="M25" s="75"/>
      <c r="N25" s="67"/>
      <c r="O25" s="75"/>
      <c r="P25" s="75"/>
      <c r="Q25" s="75"/>
      <c r="R25" s="100"/>
      <c r="S25" s="100"/>
      <c r="T25" s="100"/>
      <c r="U25" s="67" t="n">
        <f aca="false">V25+W25</f>
        <v>60</v>
      </c>
      <c r="V25" s="75" t="n">
        <v>60</v>
      </c>
      <c r="W25" s="75"/>
      <c r="X25" s="100"/>
      <c r="Y25" s="67" t="n">
        <f aca="false">Z25+AA25</f>
        <v>0</v>
      </c>
      <c r="Z25" s="75"/>
      <c r="AA25" s="100"/>
      <c r="AB25" s="77" t="e">
        <f aca="false">SUM(H25+I25+J25+L25+M25+N25+O25+P25+Q25+R25+S25+V25+W25+X25+Z25+AA25+#REF!+#REF!)</f>
        <v>#REF!</v>
      </c>
      <c r="AE25" s="77"/>
    </row>
    <row r="26" s="109" customFormat="true" ht="26.25" hidden="false" customHeight="true" outlineLevel="0" collapsed="false">
      <c r="A26" s="107" t="s">
        <v>78</v>
      </c>
      <c r="B26" s="64" t="n">
        <v>444</v>
      </c>
      <c r="C26" s="108" t="s">
        <v>45</v>
      </c>
      <c r="D26" s="108" t="s">
        <v>79</v>
      </c>
      <c r="E26" s="108" t="s">
        <v>80</v>
      </c>
      <c r="F26" s="108" t="s">
        <v>74</v>
      </c>
      <c r="G26" s="96" t="n">
        <f aca="false">SUM(H26+I26+J26+K26+R26+U26+X26+Y26)</f>
        <v>240</v>
      </c>
      <c r="H26" s="99"/>
      <c r="I26" s="75"/>
      <c r="J26" s="100"/>
      <c r="K26" s="67" t="n">
        <f aca="false">L26+M26+N26+O26+P26+Q26</f>
        <v>240</v>
      </c>
      <c r="L26" s="75"/>
      <c r="M26" s="75"/>
      <c r="N26" s="67"/>
      <c r="O26" s="75"/>
      <c r="P26" s="75"/>
      <c r="Q26" s="75" t="n">
        <v>240</v>
      </c>
      <c r="R26" s="100"/>
      <c r="S26" s="100"/>
      <c r="T26" s="100"/>
      <c r="U26" s="67"/>
      <c r="V26" s="75"/>
      <c r="W26" s="75"/>
      <c r="X26" s="75"/>
      <c r="Y26" s="67"/>
      <c r="Z26" s="75"/>
      <c r="AA26" s="100"/>
      <c r="AB26" s="70" t="e">
        <f aca="false">SUM(H26+I26+J26+L26+M26+N26+O26+P26+Q26+R26+S26+V26+W26+X26+Z26+AA26+#REF!+#REF!)</f>
        <v>#REF!</v>
      </c>
      <c r="AE26" s="70"/>
      <c r="AH26" s="106"/>
      <c r="AI26" s="106"/>
      <c r="AJ26" s="106"/>
    </row>
    <row r="27" s="101" customFormat="true" ht="12.75" hidden="false" customHeight="true" outlineLevel="0" collapsed="false">
      <c r="A27" s="64" t="s">
        <v>81</v>
      </c>
      <c r="B27" s="64" t="n">
        <v>444</v>
      </c>
      <c r="C27" s="102" t="s">
        <v>50</v>
      </c>
      <c r="D27" s="102" t="s">
        <v>36</v>
      </c>
      <c r="E27" s="102" t="s">
        <v>82</v>
      </c>
      <c r="F27" s="102" t="s">
        <v>83</v>
      </c>
      <c r="G27" s="96" t="n">
        <v>750</v>
      </c>
      <c r="H27" s="73"/>
      <c r="I27" s="67"/>
      <c r="J27" s="67"/>
      <c r="K27" s="67" t="n">
        <f aca="false">L27+M27+N27+O27+P27+Q27</f>
        <v>750</v>
      </c>
      <c r="L27" s="67"/>
      <c r="M27" s="67"/>
      <c r="N27" s="67"/>
      <c r="O27" s="67"/>
      <c r="P27" s="90" t="n">
        <v>750</v>
      </c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70" t="e">
        <f aca="false">SUM(H27+I27+J27+L27+M27+N27+O27+P27+Q27+R27+S27+V27+W27+X27+Z27+AA27+#REF!+#REF!)</f>
        <v>#REF!</v>
      </c>
      <c r="AC27" s="110"/>
      <c r="AD27" s="110"/>
      <c r="AE27" s="77"/>
      <c r="AH27" s="87"/>
      <c r="AI27" s="87"/>
      <c r="AJ27" s="87"/>
    </row>
    <row r="28" s="101" customFormat="true" ht="56.25" hidden="false" customHeight="true" outlineLevel="0" collapsed="false">
      <c r="A28" s="111" t="s">
        <v>84</v>
      </c>
      <c r="B28" s="64" t="n">
        <v>444</v>
      </c>
      <c r="C28" s="102" t="s">
        <v>50</v>
      </c>
      <c r="D28" s="102" t="s">
        <v>67</v>
      </c>
      <c r="E28" s="102" t="s">
        <v>85</v>
      </c>
      <c r="F28" s="102" t="s">
        <v>86</v>
      </c>
      <c r="G28" s="96" t="n">
        <v>460.2</v>
      </c>
      <c r="H28" s="73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 t="n">
        <v>460.2</v>
      </c>
      <c r="T28" s="67"/>
      <c r="U28" s="67"/>
      <c r="V28" s="67"/>
      <c r="W28" s="67"/>
      <c r="X28" s="67"/>
      <c r="Y28" s="67"/>
      <c r="Z28" s="67"/>
      <c r="AA28" s="67"/>
      <c r="AB28" s="70"/>
      <c r="AC28" s="110"/>
      <c r="AD28" s="110"/>
      <c r="AE28" s="77"/>
      <c r="AH28" s="87"/>
      <c r="AI28" s="87"/>
      <c r="AJ28" s="87"/>
    </row>
    <row r="29" s="101" customFormat="true" ht="72" hidden="false" customHeight="true" outlineLevel="0" collapsed="false">
      <c r="A29" s="111" t="s">
        <v>87</v>
      </c>
      <c r="B29" s="64" t="n">
        <v>444</v>
      </c>
      <c r="C29" s="102" t="s">
        <v>50</v>
      </c>
      <c r="D29" s="102" t="s">
        <v>67</v>
      </c>
      <c r="E29" s="102" t="s">
        <v>88</v>
      </c>
      <c r="F29" s="102" t="s">
        <v>86</v>
      </c>
      <c r="G29" s="96" t="n">
        <v>460.2</v>
      </c>
      <c r="H29" s="73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 t="n">
        <v>460.2</v>
      </c>
      <c r="T29" s="67"/>
      <c r="U29" s="67"/>
      <c r="V29" s="67"/>
      <c r="W29" s="67"/>
      <c r="X29" s="67"/>
      <c r="Y29" s="67"/>
      <c r="Z29" s="67"/>
      <c r="AA29" s="67"/>
      <c r="AB29" s="70"/>
      <c r="AC29" s="110"/>
      <c r="AD29" s="110"/>
      <c r="AE29" s="77"/>
      <c r="AH29" s="87"/>
      <c r="AI29" s="87"/>
      <c r="AJ29" s="87"/>
    </row>
    <row r="30" s="101" customFormat="true" ht="75" hidden="false" customHeight="true" outlineLevel="0" collapsed="false">
      <c r="A30" s="111" t="s">
        <v>87</v>
      </c>
      <c r="B30" s="64" t="n">
        <v>444</v>
      </c>
      <c r="C30" s="102" t="s">
        <v>50</v>
      </c>
      <c r="D30" s="102" t="s">
        <v>67</v>
      </c>
      <c r="E30" s="102" t="s">
        <v>88</v>
      </c>
      <c r="F30" s="102" t="s">
        <v>43</v>
      </c>
      <c r="G30" s="96" t="n">
        <v>77.8</v>
      </c>
      <c r="H30" s="73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70"/>
      <c r="AC30" s="110"/>
      <c r="AD30" s="110"/>
      <c r="AE30" s="77"/>
      <c r="AH30" s="87"/>
      <c r="AI30" s="87"/>
      <c r="AJ30" s="87"/>
    </row>
    <row r="31" s="109" customFormat="true" ht="15.75" hidden="false" customHeight="true" outlineLevel="0" collapsed="false">
      <c r="A31" s="64" t="s">
        <v>89</v>
      </c>
      <c r="B31" s="64" t="n">
        <v>444</v>
      </c>
      <c r="C31" s="108" t="s">
        <v>50</v>
      </c>
      <c r="D31" s="108" t="s">
        <v>58</v>
      </c>
      <c r="E31" s="108"/>
      <c r="F31" s="108"/>
      <c r="G31" s="96" t="n">
        <f aca="false">SUM(G32:G37)</f>
        <v>7844.2</v>
      </c>
      <c r="H31" s="73" t="n">
        <f aca="false">SUM(H32:H35)</f>
        <v>0</v>
      </c>
      <c r="I31" s="67" t="n">
        <f aca="false">SUM(I32:I35)</f>
        <v>0</v>
      </c>
      <c r="J31" s="67" t="n">
        <f aca="false">SUM(J32:J35)</f>
        <v>0</v>
      </c>
      <c r="K31" s="67" t="n">
        <f aca="false">SUM(K32:K35)</f>
        <v>0</v>
      </c>
      <c r="L31" s="67" t="n">
        <f aca="false">SUM(L32:L35)</f>
        <v>0</v>
      </c>
      <c r="M31" s="67" t="n">
        <f aca="false">SUM(M32:M35)</f>
        <v>0</v>
      </c>
      <c r="N31" s="67" t="n">
        <f aca="false">SUM(N32:N35)</f>
        <v>0</v>
      </c>
      <c r="O31" s="67" t="n">
        <f aca="false">SUM(O32:O35)</f>
        <v>0</v>
      </c>
      <c r="P31" s="67" t="n">
        <f aca="false">SUM(P32:P35)</f>
        <v>0</v>
      </c>
      <c r="Q31" s="67" t="n">
        <f aca="false">SUM(Q32:Q35)</f>
        <v>0</v>
      </c>
      <c r="R31" s="67" t="n">
        <f aca="false">SUM(R32:R35)</f>
        <v>273</v>
      </c>
      <c r="S31" s="67" t="n">
        <f aca="false">SUM(S32:S35)</f>
        <v>5463.2</v>
      </c>
      <c r="T31" s="67" t="n">
        <f aca="false">SUM(T32:T35)</f>
        <v>0</v>
      </c>
      <c r="U31" s="67" t="n">
        <f aca="false">SUM(U32:U35)</f>
        <v>0</v>
      </c>
      <c r="V31" s="67" t="n">
        <f aca="false">SUM(V32:V35)</f>
        <v>0</v>
      </c>
      <c r="W31" s="67" t="n">
        <f aca="false">SUM(W32:W35)</f>
        <v>0</v>
      </c>
      <c r="X31" s="67" t="n">
        <f aca="false">SUM(X32:X35)</f>
        <v>0</v>
      </c>
      <c r="Y31" s="67" t="n">
        <f aca="false">SUM(Y32:Y35)</f>
        <v>0</v>
      </c>
      <c r="Z31" s="67" t="n">
        <f aca="false">SUM(Z32:Z35)</f>
        <v>0</v>
      </c>
      <c r="AA31" s="67" t="n">
        <f aca="false">SUM(AA32:AA35)</f>
        <v>0</v>
      </c>
      <c r="AB31" s="70" t="e">
        <f aca="false">SUM(H31+I31+J31+L31+M31+N31+O31+P31+Q31+R31+S31+V31+W31+X31+Z31+AA31+#REF!+#REF!)</f>
        <v>#REF!</v>
      </c>
      <c r="AC31" s="106"/>
      <c r="AD31" s="106"/>
      <c r="AE31" s="77"/>
      <c r="AH31" s="106"/>
      <c r="AI31" s="106"/>
      <c r="AJ31" s="106"/>
    </row>
    <row r="32" s="106" customFormat="true" ht="30.75" hidden="false" customHeight="true" outlineLevel="0" collapsed="false">
      <c r="A32" s="71" t="s">
        <v>90</v>
      </c>
      <c r="B32" s="64" t="n">
        <v>444</v>
      </c>
      <c r="C32" s="80" t="s">
        <v>50</v>
      </c>
      <c r="D32" s="80" t="s">
        <v>58</v>
      </c>
      <c r="E32" s="80" t="s">
        <v>91</v>
      </c>
      <c r="F32" s="80" t="s">
        <v>86</v>
      </c>
      <c r="G32" s="73" t="n">
        <f aca="false">SUM(R32:S32)</f>
        <v>274.5</v>
      </c>
      <c r="H32" s="99"/>
      <c r="I32" s="75"/>
      <c r="J32" s="100"/>
      <c r="K32" s="67"/>
      <c r="L32" s="75"/>
      <c r="M32" s="75"/>
      <c r="N32" s="67"/>
      <c r="O32" s="75"/>
      <c r="P32" s="75"/>
      <c r="Q32" s="75"/>
      <c r="R32" s="76" t="n">
        <v>35</v>
      </c>
      <c r="S32" s="76" t="n">
        <v>239.5</v>
      </c>
      <c r="T32" s="75"/>
      <c r="U32" s="67"/>
      <c r="V32" s="75"/>
      <c r="W32" s="75"/>
      <c r="X32" s="100"/>
      <c r="Y32" s="67"/>
      <c r="Z32" s="75"/>
      <c r="AA32" s="100"/>
      <c r="AB32" s="77" t="e">
        <f aca="false">SUM(H32+I32+J32+L32+M32+N32+O32+P32+Q32+R32+S32+V32+W32+X32+Z32+AA32+#REF!+#REF!)</f>
        <v>#REF!</v>
      </c>
      <c r="AE32" s="77"/>
    </row>
    <row r="33" s="106" customFormat="true" ht="30" hidden="false" customHeight="true" outlineLevel="0" collapsed="false">
      <c r="A33" s="71" t="s">
        <v>92</v>
      </c>
      <c r="B33" s="64" t="n">
        <v>444</v>
      </c>
      <c r="C33" s="80" t="s">
        <v>50</v>
      </c>
      <c r="D33" s="80" t="s">
        <v>58</v>
      </c>
      <c r="E33" s="80" t="s">
        <v>93</v>
      </c>
      <c r="F33" s="80" t="s">
        <v>86</v>
      </c>
      <c r="G33" s="73" t="n">
        <f aca="false">SUM(R33:S33)</f>
        <v>451</v>
      </c>
      <c r="H33" s="73"/>
      <c r="I33" s="67"/>
      <c r="J33" s="67"/>
      <c r="K33" s="67"/>
      <c r="L33" s="67"/>
      <c r="M33" s="67"/>
      <c r="N33" s="67"/>
      <c r="O33" s="67"/>
      <c r="P33" s="67"/>
      <c r="Q33" s="75"/>
      <c r="R33" s="76" t="n">
        <v>65</v>
      </c>
      <c r="S33" s="76" t="n">
        <v>386</v>
      </c>
      <c r="T33" s="75"/>
      <c r="U33" s="67"/>
      <c r="V33" s="75"/>
      <c r="W33" s="75"/>
      <c r="X33" s="100"/>
      <c r="Y33" s="67"/>
      <c r="Z33" s="75"/>
      <c r="AA33" s="100"/>
      <c r="AB33" s="77" t="e">
        <f aca="false">SUM(H33+I33+J33+L33+M33+N33+O33+P33+Q33+R33+S33+V33+W33+X33+Z33+AA33+#REF!+#REF!)</f>
        <v>#REF!</v>
      </c>
      <c r="AE33" s="77"/>
    </row>
    <row r="34" s="106" customFormat="true" ht="15.75" hidden="false" customHeight="true" outlineLevel="0" collapsed="false">
      <c r="A34" s="71" t="s">
        <v>94</v>
      </c>
      <c r="B34" s="64" t="n">
        <v>444</v>
      </c>
      <c r="C34" s="80" t="s">
        <v>50</v>
      </c>
      <c r="D34" s="80" t="s">
        <v>58</v>
      </c>
      <c r="E34" s="80" t="s">
        <v>95</v>
      </c>
      <c r="F34" s="80" t="s">
        <v>86</v>
      </c>
      <c r="G34" s="73" t="n">
        <f aca="false">SUM(R34:S34)</f>
        <v>4410.9</v>
      </c>
      <c r="H34" s="99"/>
      <c r="I34" s="75"/>
      <c r="J34" s="100"/>
      <c r="K34" s="67"/>
      <c r="L34" s="75"/>
      <c r="M34" s="75"/>
      <c r="N34" s="67"/>
      <c r="O34" s="75"/>
      <c r="P34" s="75"/>
      <c r="Q34" s="75"/>
      <c r="R34" s="76" t="n">
        <v>103</v>
      </c>
      <c r="S34" s="76" t="n">
        <v>4307.9</v>
      </c>
      <c r="T34" s="75"/>
      <c r="U34" s="67"/>
      <c r="V34" s="75"/>
      <c r="W34" s="75"/>
      <c r="X34" s="100"/>
      <c r="Y34" s="67"/>
      <c r="Z34" s="75"/>
      <c r="AA34" s="100"/>
      <c r="AB34" s="77" t="e">
        <f aca="false">SUM(H34+I34+J34+L34+M34+N34+O34+P34+Q34+R34+S34+V34+W34+X34+Z34+AA34+#REF!+#REF!)</f>
        <v>#REF!</v>
      </c>
      <c r="AE34" s="77"/>
    </row>
    <row r="35" s="106" customFormat="true" ht="27" hidden="false" customHeight="true" outlineLevel="0" collapsed="false">
      <c r="A35" s="71" t="s">
        <v>96</v>
      </c>
      <c r="B35" s="64" t="n">
        <v>444</v>
      </c>
      <c r="C35" s="80" t="s">
        <v>50</v>
      </c>
      <c r="D35" s="80" t="s">
        <v>58</v>
      </c>
      <c r="E35" s="80" t="s">
        <v>97</v>
      </c>
      <c r="F35" s="80" t="s">
        <v>86</v>
      </c>
      <c r="G35" s="73" t="n">
        <f aca="false">SUM(R35:S35)</f>
        <v>599.8</v>
      </c>
      <c r="H35" s="99"/>
      <c r="I35" s="75"/>
      <c r="J35" s="100"/>
      <c r="K35" s="67"/>
      <c r="L35" s="75"/>
      <c r="M35" s="75"/>
      <c r="N35" s="67"/>
      <c r="O35" s="75"/>
      <c r="P35" s="75"/>
      <c r="Q35" s="75"/>
      <c r="R35" s="76" t="n">
        <v>70</v>
      </c>
      <c r="S35" s="76" t="n">
        <v>529.8</v>
      </c>
      <c r="T35" s="75"/>
      <c r="U35" s="67"/>
      <c r="V35" s="75"/>
      <c r="W35" s="75"/>
      <c r="X35" s="100"/>
      <c r="Y35" s="67"/>
      <c r="Z35" s="75"/>
      <c r="AA35" s="100"/>
      <c r="AB35" s="77" t="e">
        <f aca="false">SUM(H35+I35+J35+L35+M35+N35+O35+P35+Q35+R35+S35+V35+W35+X35+Z35+AA35+#REF!+#REF!)</f>
        <v>#REF!</v>
      </c>
      <c r="AE35" s="77"/>
    </row>
    <row r="36" s="106" customFormat="true" ht="27" hidden="false" customHeight="true" outlineLevel="0" collapsed="false">
      <c r="A36" s="112" t="s">
        <v>98</v>
      </c>
      <c r="B36" s="64" t="n">
        <v>444</v>
      </c>
      <c r="C36" s="80" t="s">
        <v>50</v>
      </c>
      <c r="D36" s="80" t="s">
        <v>58</v>
      </c>
      <c r="E36" s="80" t="s">
        <v>99</v>
      </c>
      <c r="F36" s="80" t="s">
        <v>86</v>
      </c>
      <c r="G36" s="113" t="n">
        <v>2027</v>
      </c>
      <c r="H36" s="99"/>
      <c r="I36" s="75"/>
      <c r="J36" s="100"/>
      <c r="K36" s="67"/>
      <c r="L36" s="75"/>
      <c r="M36" s="75"/>
      <c r="N36" s="67"/>
      <c r="O36" s="75"/>
      <c r="P36" s="75"/>
      <c r="Q36" s="75"/>
      <c r="R36" s="76"/>
      <c r="S36" s="76"/>
      <c r="T36" s="75"/>
      <c r="U36" s="67"/>
      <c r="V36" s="75"/>
      <c r="W36" s="75"/>
      <c r="X36" s="100"/>
      <c r="Y36" s="67"/>
      <c r="Z36" s="75"/>
      <c r="AA36" s="100"/>
      <c r="AB36" s="77"/>
      <c r="AE36" s="77"/>
      <c r="AH36" s="87"/>
    </row>
    <row r="37" s="106" customFormat="true" ht="22.5" hidden="false" customHeight="true" outlineLevel="0" collapsed="false">
      <c r="A37" s="112" t="s">
        <v>100</v>
      </c>
      <c r="B37" s="64" t="n">
        <v>444</v>
      </c>
      <c r="C37" s="80" t="s">
        <v>50</v>
      </c>
      <c r="D37" s="80" t="s">
        <v>58</v>
      </c>
      <c r="E37" s="80" t="s">
        <v>101</v>
      </c>
      <c r="F37" s="80" t="s">
        <v>86</v>
      </c>
      <c r="G37" s="113" t="n">
        <v>81</v>
      </c>
      <c r="H37" s="99"/>
      <c r="I37" s="75"/>
      <c r="J37" s="100"/>
      <c r="K37" s="67"/>
      <c r="L37" s="75"/>
      <c r="M37" s="75"/>
      <c r="N37" s="67"/>
      <c r="O37" s="75"/>
      <c r="P37" s="75"/>
      <c r="Q37" s="75"/>
      <c r="R37" s="76"/>
      <c r="S37" s="76"/>
      <c r="T37" s="75"/>
      <c r="U37" s="67"/>
      <c r="V37" s="75"/>
      <c r="W37" s="75"/>
      <c r="X37" s="100"/>
      <c r="Y37" s="67"/>
      <c r="Z37" s="75"/>
      <c r="AA37" s="100"/>
      <c r="AB37" s="77"/>
      <c r="AE37" s="77"/>
      <c r="AH37" s="87"/>
    </row>
    <row r="38" s="106" customFormat="true" ht="20.25" hidden="false" customHeight="true" outlineLevel="0" collapsed="false">
      <c r="A38" s="94" t="s">
        <v>102</v>
      </c>
      <c r="B38" s="64" t="n">
        <v>444</v>
      </c>
      <c r="C38" s="108" t="s">
        <v>50</v>
      </c>
      <c r="D38" s="108" t="s">
        <v>67</v>
      </c>
      <c r="E38" s="108" t="s">
        <v>103</v>
      </c>
      <c r="F38" s="108" t="s">
        <v>43</v>
      </c>
      <c r="G38" s="96" t="n">
        <f aca="false">H38+I38+J38+K38+R38+S38+T38+U38+X38+Y38</f>
        <v>1500</v>
      </c>
      <c r="H38" s="99"/>
      <c r="I38" s="75"/>
      <c r="J38" s="100"/>
      <c r="K38" s="67" t="n">
        <f aca="false">L38+M38+N38+O38+P38+Q38</f>
        <v>1500</v>
      </c>
      <c r="L38" s="75"/>
      <c r="M38" s="75"/>
      <c r="N38" s="67"/>
      <c r="O38" s="75"/>
      <c r="P38" s="75"/>
      <c r="Q38" s="75" t="n">
        <v>1500</v>
      </c>
      <c r="R38" s="75"/>
      <c r="S38" s="75"/>
      <c r="T38" s="75"/>
      <c r="U38" s="67"/>
      <c r="V38" s="75"/>
      <c r="W38" s="75"/>
      <c r="X38" s="100"/>
      <c r="Y38" s="67"/>
      <c r="Z38" s="75"/>
      <c r="AA38" s="100"/>
      <c r="AB38" s="77"/>
      <c r="AE38" s="77"/>
    </row>
    <row r="39" s="109" customFormat="true" ht="18" hidden="true" customHeight="true" outlineLevel="0" collapsed="false">
      <c r="A39" s="111" t="s">
        <v>104</v>
      </c>
      <c r="B39" s="64" t="n">
        <v>444</v>
      </c>
      <c r="C39" s="108" t="s">
        <v>50</v>
      </c>
      <c r="D39" s="108" t="s">
        <v>67</v>
      </c>
      <c r="E39" s="108" t="s">
        <v>105</v>
      </c>
      <c r="F39" s="108" t="s">
        <v>43</v>
      </c>
      <c r="G39" s="96" t="n">
        <f aca="false">SUM(K39)</f>
        <v>0</v>
      </c>
      <c r="H39" s="99"/>
      <c r="I39" s="75"/>
      <c r="J39" s="100"/>
      <c r="K39" s="67"/>
      <c r="L39" s="75"/>
      <c r="M39" s="75"/>
      <c r="N39" s="67"/>
      <c r="O39" s="75"/>
      <c r="P39" s="75"/>
      <c r="Q39" s="75"/>
      <c r="R39" s="100"/>
      <c r="S39" s="100"/>
      <c r="T39" s="100"/>
      <c r="U39" s="67"/>
      <c r="V39" s="75"/>
      <c r="W39" s="75"/>
      <c r="X39" s="100"/>
      <c r="Y39" s="67"/>
      <c r="Z39" s="75"/>
      <c r="AA39" s="100"/>
      <c r="AB39" s="70" t="e">
        <f aca="false">SUM(H39+I39+J39+L39+M39+N39+O39+P39+Q39+R39+S39+V39+W39+X39+Z39+AA39+#REF!+#REF!)</f>
        <v>#REF!</v>
      </c>
      <c r="AC39" s="106"/>
      <c r="AD39" s="106"/>
      <c r="AE39" s="77"/>
      <c r="AJ39" s="106"/>
    </row>
    <row r="40" s="109" customFormat="true" ht="18" hidden="false" customHeight="true" outlineLevel="0" collapsed="false">
      <c r="A40" s="111" t="s">
        <v>104</v>
      </c>
      <c r="B40" s="64" t="n">
        <v>444</v>
      </c>
      <c r="C40" s="108" t="s">
        <v>50</v>
      </c>
      <c r="D40" s="108" t="s">
        <v>67</v>
      </c>
      <c r="E40" s="108" t="s">
        <v>105</v>
      </c>
      <c r="F40" s="108" t="s">
        <v>43</v>
      </c>
      <c r="G40" s="96" t="n">
        <v>900</v>
      </c>
      <c r="H40" s="99"/>
      <c r="I40" s="75"/>
      <c r="J40" s="100"/>
      <c r="K40" s="67"/>
      <c r="L40" s="75"/>
      <c r="M40" s="75"/>
      <c r="N40" s="67"/>
      <c r="O40" s="75"/>
      <c r="P40" s="75"/>
      <c r="Q40" s="75"/>
      <c r="R40" s="100"/>
      <c r="S40" s="100"/>
      <c r="T40" s="100"/>
      <c r="U40" s="67"/>
      <c r="V40" s="75"/>
      <c r="W40" s="75"/>
      <c r="X40" s="100"/>
      <c r="Y40" s="67"/>
      <c r="Z40" s="75"/>
      <c r="AA40" s="100"/>
      <c r="AB40" s="70"/>
      <c r="AC40" s="106"/>
      <c r="AD40" s="106"/>
      <c r="AE40" s="77"/>
      <c r="AH40" s="87"/>
      <c r="AI40" s="87"/>
      <c r="AJ40" s="87"/>
    </row>
    <row r="41" s="69" customFormat="true" ht="13.5" hidden="false" customHeight="true" outlineLevel="0" collapsed="false">
      <c r="A41" s="64" t="s">
        <v>106</v>
      </c>
      <c r="B41" s="64" t="n">
        <v>444</v>
      </c>
      <c r="C41" s="102" t="s">
        <v>58</v>
      </c>
      <c r="D41" s="102"/>
      <c r="E41" s="102"/>
      <c r="F41" s="102"/>
      <c r="G41" s="96" t="n">
        <f aca="false">SUM(G42:G42)</f>
        <v>26648.3</v>
      </c>
      <c r="H41" s="73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 t="n">
        <f aca="false">Y42</f>
        <v>26648.3</v>
      </c>
      <c r="Z41" s="67" t="n">
        <f aca="false">Z42</f>
        <v>26648.3</v>
      </c>
      <c r="AA41" s="67" t="n">
        <f aca="false">AA42</f>
        <v>0</v>
      </c>
      <c r="AB41" s="70" t="e">
        <f aca="false">SUM(H41+I41+J41+L41+M41+N41+O41+P41+Q41+R41+S41+V41+W41+X41+Z41+AA41+#REF!+#REF!)</f>
        <v>#REF!</v>
      </c>
      <c r="AC41" s="78"/>
      <c r="AD41" s="78"/>
      <c r="AE41" s="77"/>
      <c r="AH41" s="78"/>
      <c r="AI41" s="78"/>
      <c r="AJ41" s="78"/>
    </row>
    <row r="42" s="78" customFormat="true" ht="42" hidden="false" customHeight="true" outlineLevel="0" collapsed="false">
      <c r="A42" s="114" t="s">
        <v>107</v>
      </c>
      <c r="B42" s="64" t="n">
        <v>444</v>
      </c>
      <c r="C42" s="115" t="s">
        <v>58</v>
      </c>
      <c r="D42" s="115" t="s">
        <v>36</v>
      </c>
      <c r="E42" s="115" t="s">
        <v>108</v>
      </c>
      <c r="F42" s="115" t="s">
        <v>109</v>
      </c>
      <c r="G42" s="73" t="n">
        <f aca="false">SUM(Y42)</f>
        <v>26648.3</v>
      </c>
      <c r="H42" s="73"/>
      <c r="I42" s="67"/>
      <c r="J42" s="67"/>
      <c r="K42" s="67"/>
      <c r="L42" s="67"/>
      <c r="M42" s="67"/>
      <c r="N42" s="67"/>
      <c r="O42" s="67"/>
      <c r="P42" s="67"/>
      <c r="Q42" s="90"/>
      <c r="R42" s="67"/>
      <c r="S42" s="67"/>
      <c r="T42" s="67"/>
      <c r="U42" s="67"/>
      <c r="V42" s="67"/>
      <c r="W42" s="67"/>
      <c r="X42" s="67"/>
      <c r="Y42" s="67" t="n">
        <f aca="false">Z42+AA42</f>
        <v>26648.3</v>
      </c>
      <c r="Z42" s="67" t="n">
        <v>26648.3</v>
      </c>
      <c r="AA42" s="67"/>
      <c r="AB42" s="77" t="e">
        <f aca="false">SUM(H42+I42+J42+L42+M42+N42+O42+P42+Q42+R42+S42+V42+W42+X42+Z42+AA42+#REF!+#REF!)</f>
        <v>#REF!</v>
      </c>
      <c r="AE42" s="77"/>
    </row>
    <row r="43" s="87" customFormat="true" ht="13.5" hidden="false" customHeight="true" outlineLevel="0" collapsed="false">
      <c r="A43" s="64" t="s">
        <v>110</v>
      </c>
      <c r="B43" s="64" t="n">
        <v>444</v>
      </c>
      <c r="C43" s="102" t="s">
        <v>111</v>
      </c>
      <c r="D43" s="102" t="s">
        <v>37</v>
      </c>
      <c r="E43" s="102" t="s">
        <v>71</v>
      </c>
      <c r="F43" s="102" t="s">
        <v>39</v>
      </c>
      <c r="G43" s="96" t="n">
        <f aca="false">SUM(G44:G45)</f>
        <v>300</v>
      </c>
      <c r="H43" s="73"/>
      <c r="I43" s="67"/>
      <c r="J43" s="67"/>
      <c r="K43" s="67" t="n">
        <f aca="false">L43+M43+N43+O43+P43+Q43</f>
        <v>300</v>
      </c>
      <c r="L43" s="67"/>
      <c r="M43" s="67"/>
      <c r="N43" s="67"/>
      <c r="O43" s="67"/>
      <c r="P43" s="67"/>
      <c r="Q43" s="67" t="n">
        <f aca="false">Q45</f>
        <v>300</v>
      </c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116" t="e">
        <f aca="false">SUM(H43+I43+J43+L43+M43+N43+O43+P43+Q43+R43+S43+V43+W43+X43+Z43+AA43+#REF!+#REF!)</f>
        <v>#REF!</v>
      </c>
      <c r="AE43" s="77"/>
    </row>
    <row r="44" s="87" customFormat="true" ht="18" hidden="true" customHeight="true" outlineLevel="0" collapsed="false">
      <c r="A44" s="117" t="s">
        <v>112</v>
      </c>
      <c r="B44" s="64" t="n">
        <v>444</v>
      </c>
      <c r="C44" s="118" t="s">
        <v>111</v>
      </c>
      <c r="D44" s="118" t="s">
        <v>45</v>
      </c>
      <c r="E44" s="118" t="s">
        <v>113</v>
      </c>
      <c r="F44" s="119" t="s">
        <v>109</v>
      </c>
      <c r="G44" s="73" t="n">
        <f aca="false">SUM(H44+I44+J44+K44+R44+U44+X44+Y44)</f>
        <v>0</v>
      </c>
      <c r="H44" s="73"/>
      <c r="I44" s="67"/>
      <c r="J44" s="67"/>
      <c r="K44" s="67" t="n">
        <f aca="false">L44+M44+N44+O44+P44+Q44</f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116"/>
      <c r="AC44" s="120"/>
      <c r="AE44" s="77"/>
    </row>
    <row r="45" s="106" customFormat="true" ht="15.75" hidden="false" customHeight="true" outlineLevel="0" collapsed="false">
      <c r="A45" s="105" t="s">
        <v>110</v>
      </c>
      <c r="B45" s="64" t="n">
        <v>444</v>
      </c>
      <c r="C45" s="80" t="s">
        <v>111</v>
      </c>
      <c r="D45" s="80" t="s">
        <v>58</v>
      </c>
      <c r="E45" s="80" t="s">
        <v>114</v>
      </c>
      <c r="F45" s="80" t="s">
        <v>115</v>
      </c>
      <c r="G45" s="73" t="n">
        <f aca="false">SUM(H45+I45+J45+K45+R45+U45+X45+Y45)</f>
        <v>300</v>
      </c>
      <c r="H45" s="99"/>
      <c r="I45" s="100"/>
      <c r="J45" s="100"/>
      <c r="K45" s="67" t="n">
        <f aca="false">L45+M45+N45+O45+P45+Q45</f>
        <v>300</v>
      </c>
      <c r="L45" s="67"/>
      <c r="M45" s="75"/>
      <c r="N45" s="67"/>
      <c r="O45" s="75"/>
      <c r="P45" s="75"/>
      <c r="Q45" s="75" t="n">
        <v>300</v>
      </c>
      <c r="R45" s="100"/>
      <c r="S45" s="100"/>
      <c r="T45" s="100"/>
      <c r="U45" s="67"/>
      <c r="V45" s="75"/>
      <c r="W45" s="75"/>
      <c r="X45" s="100"/>
      <c r="Y45" s="67"/>
      <c r="Z45" s="75"/>
      <c r="AA45" s="100"/>
      <c r="AB45" s="77" t="e">
        <f aca="false">SUM(H45+I45+J45+#REF!+M45+N45+O45+P45+Q45+R45+S45+V45+W45+X45+Z45+AA45+#REF!+#REF!)</f>
        <v>#REF!</v>
      </c>
      <c r="AE45" s="77"/>
    </row>
    <row r="46" s="87" customFormat="true" ht="15.75" hidden="false" customHeight="true" outlineLevel="0" collapsed="false">
      <c r="A46" s="64" t="s">
        <v>116</v>
      </c>
      <c r="B46" s="64" t="n">
        <v>444</v>
      </c>
      <c r="C46" s="102" t="s">
        <v>61</v>
      </c>
      <c r="D46" s="103"/>
      <c r="E46" s="103"/>
      <c r="F46" s="103"/>
      <c r="G46" s="121" t="n">
        <f aca="false">G47+G48+G49+G50+G51+G52+G53+G54+G55+G56+G57+G58+G59+G60+G61+G62+G64+G65+G66+G67+G68+G69+G70+G71+G72+G73+G74+G75+G76+G77</f>
        <v>705842.54679</v>
      </c>
      <c r="H46" s="73" t="e">
        <f aca="false">H47+H48+H49+H52+H53+H54+H55+H56+H59+H60+H61+H62+H65+H67+H68+H69+H70+H71+H72+#REF!+H73+H76</f>
        <v>#REF!</v>
      </c>
      <c r="I46" s="73" t="e">
        <f aca="false">I47+I48+I49+I52+I53+I54+I55+I56+I59+I60+I61+I62+I65+I67+I68+I69+I70+I71+I72+#REF!+I73+I76</f>
        <v>#REF!</v>
      </c>
      <c r="J46" s="73" t="e">
        <f aca="false">J47+J48+J49+J52+J53+J54+J55+J56+J59+J60+J61+J62+J65+J67+J68+J69+J70+J71+J72+#REF!+J73+J76</f>
        <v>#REF!</v>
      </c>
      <c r="K46" s="73" t="e">
        <f aca="false">K47+K48+K49+K52+K53+K54+K55+K56+K59+K60+K61+K62+K64+K65+K66+K67+K68+K69+K70+K71+K72+#REF!+K73+K75+K76</f>
        <v>#REF!</v>
      </c>
      <c r="L46" s="73" t="e">
        <f aca="false">L47+L48+L49+L52+L53+L54+L55+L56+L59+L60+L61+L62+L65+L67+L68+L69+L70+L71+L72+#REF!+L73+L76</f>
        <v>#REF!</v>
      </c>
      <c r="M46" s="73" t="e">
        <f aca="false">M47+M48+M49+M52+M53+M54+M55+M56+M59+M60+M61+M62+M65+M67+M68+M69+M70+M71+M72+#REF!+M73+M76</f>
        <v>#REF!</v>
      </c>
      <c r="N46" s="73" t="e">
        <f aca="false">N47+N48+N49+N52+N53+N54+N55+N56+N59+N60+N61+N62+N65+N67+N68+N69+N70+N71+N72+#REF!+N73+N76</f>
        <v>#REF!</v>
      </c>
      <c r="O46" s="73" t="e">
        <f aca="false">O47+O48+O49+O52+O53+O54+O55+O56+O59+O60+O61+O62+O65+O67+O68+O69+O70+O71+O72+#REF!+O73+O76</f>
        <v>#REF!</v>
      </c>
      <c r="P46" s="73" t="e">
        <f aca="false">P47+P48+P49+P52+P53+P54+P55+P56+P59+P60+P61+P62+P65+P67+P68+P69+P70+P71+P72+#REF!+P73+P76</f>
        <v>#REF!</v>
      </c>
      <c r="Q46" s="73" t="e">
        <f aca="false">Q47+Q48+Q49+Q52+Q53+Q54+Q55+Q56+Q59+Q60+Q61+Q62+Q65+Q67+Q68+Q69+Q70+Q71+Q72+#REF!+Q73+Q76</f>
        <v>#REF!</v>
      </c>
      <c r="R46" s="73" t="e">
        <f aca="false">R47+R48+R49+R52+R53+R54+R55+R56+R59+R60+R61+R62+R65+R67+R68+R69+R70+R71+R72+#REF!+R73+R76</f>
        <v>#REF!</v>
      </c>
      <c r="S46" s="73" t="e">
        <f aca="false">S47+S48+S49+S52+S53+S54+S55+S56+S59+S60+S61+S62+S65+S67+S68+S69+S70+S71+S72+#REF!+S73+S76</f>
        <v>#REF!</v>
      </c>
      <c r="T46" s="73" t="e">
        <f aca="false">T47+T48+T49+T52+T53+T54+T55+T56+T59+T60+T61+T62+T65+T67+T68+T69+T70+T71+T72+#REF!+T73+T76</f>
        <v>#REF!</v>
      </c>
      <c r="U46" s="73" t="e">
        <f aca="false">U47+U48+U49+U52+U53+U54+U55+U56+U59+U60+U61+U62+U65+U67+U68+U69+U70+U71+U72+#REF!+U73+U76</f>
        <v>#REF!</v>
      </c>
      <c r="V46" s="73" t="e">
        <f aca="false">V47+V48+V49+V52+V53+V54+V55+V56+V59+V60+V61+V62+V65+V67+V68+V69+V70+V71+V72+#REF!+V73+V76</f>
        <v>#REF!</v>
      </c>
      <c r="W46" s="73" t="e">
        <f aca="false">W47+W48+W49+W52+W53+W54+W55+W56+W59+W60+W61+W62+W65+W67+W68+W69+W70+W71+W72+#REF!+W73+W76</f>
        <v>#REF!</v>
      </c>
      <c r="X46" s="73" t="e">
        <f aca="false">X47+X48+X49+X52+X53+X54+X55+X56+X59+X60+X61+X62+X65+X67+X68+X69+X70+X71+X72+#REF!+X73+X76</f>
        <v>#REF!</v>
      </c>
      <c r="Y46" s="73" t="e">
        <f aca="false">Y47+Y48+Y49+Y52+Y53+Y54+Y55+Y56+Y59+Y60+Y61+Y62+Y64+Y65+Y66+Y67+Y68+Y69+Y70+Y71+Y72+#REF!+Y73+Y75+Y76</f>
        <v>#REF!</v>
      </c>
      <c r="Z46" s="73" t="e">
        <f aca="false">Z47+Z48+Z49+Z52+Z53+Z54+Z55+Z56+Z59+Z60+Z61+Z62+Z64+Z65+Z66+Z67+Z68+Z69+Z70+Z71+Z72+#REF!+Z73+Z75+Z76</f>
        <v>#REF!</v>
      </c>
      <c r="AA46" s="73" t="e">
        <f aca="false">AA47+AA48+AA49+AA52+AA53+AA54+AA55+AA56+AA59+AA60+AA61+AA62+AA64+AA65+AA66+AA67+AA68+AA69+AA70+AA71+AA72+#REF!+AA73+AA75+AA76</f>
        <v>#REF!</v>
      </c>
      <c r="AB46" s="116" t="e">
        <f aca="false">SUM(H46+I46+J46+L46+M46+N46+O46+P46+Q46+R46+S46+V46+W46+X46+Z46+AA46+#REF!+#REF!)</f>
        <v>#REF!</v>
      </c>
      <c r="AD46" s="110"/>
      <c r="AE46" s="77"/>
      <c r="AH46" s="122"/>
    </row>
    <row r="47" s="87" customFormat="true" ht="29.25" hidden="false" customHeight="true" outlineLevel="0" collapsed="false">
      <c r="A47" s="71" t="s">
        <v>117</v>
      </c>
      <c r="B47" s="64" t="n">
        <v>444</v>
      </c>
      <c r="C47" s="115" t="s">
        <v>61</v>
      </c>
      <c r="D47" s="123" t="s">
        <v>36</v>
      </c>
      <c r="E47" s="124" t="n">
        <v>4209901</v>
      </c>
      <c r="F47" s="72" t="s">
        <v>118</v>
      </c>
      <c r="G47" s="73" t="n">
        <f aca="false">SUM(H47+I47+J47+K47+R47+U47+X47+Y47)</f>
        <v>117613.1</v>
      </c>
      <c r="H47" s="73" t="n">
        <v>91337</v>
      </c>
      <c r="I47" s="67"/>
      <c r="J47" s="67" t="n">
        <v>23931</v>
      </c>
      <c r="K47" s="67" t="n">
        <f aca="false">L47+M47+N47+O47+P47+Q47</f>
        <v>352</v>
      </c>
      <c r="L47" s="67"/>
      <c r="M47" s="67"/>
      <c r="N47" s="67"/>
      <c r="O47" s="67"/>
      <c r="P47" s="67"/>
      <c r="Q47" s="90" t="n">
        <v>352</v>
      </c>
      <c r="R47" s="67"/>
      <c r="S47" s="67"/>
      <c r="T47" s="67"/>
      <c r="U47" s="67"/>
      <c r="V47" s="67"/>
      <c r="W47" s="67"/>
      <c r="X47" s="75"/>
      <c r="Y47" s="67" t="n">
        <f aca="false">Z47+AA47</f>
        <v>1993.1</v>
      </c>
      <c r="Z47" s="90" t="n">
        <v>1192.1</v>
      </c>
      <c r="AA47" s="90" t="n">
        <v>801</v>
      </c>
      <c r="AB47" s="77"/>
      <c r="AE47" s="77"/>
    </row>
    <row r="48" s="87" customFormat="true" ht="27.75" hidden="false" customHeight="true" outlineLevel="0" collapsed="false">
      <c r="A48" s="71" t="s">
        <v>119</v>
      </c>
      <c r="B48" s="64" t="n">
        <v>444</v>
      </c>
      <c r="C48" s="115" t="s">
        <v>61</v>
      </c>
      <c r="D48" s="123" t="s">
        <v>41</v>
      </c>
      <c r="E48" s="124" t="n">
        <v>4219901</v>
      </c>
      <c r="F48" s="72" t="s">
        <v>118</v>
      </c>
      <c r="G48" s="73" t="n">
        <f aca="false">SUM(H48+I48+J48+K48+R48+U48+X48+Y48)</f>
        <v>5142.6</v>
      </c>
      <c r="H48" s="73" t="n">
        <v>3971.6</v>
      </c>
      <c r="I48" s="67"/>
      <c r="J48" s="67" t="n">
        <v>1040</v>
      </c>
      <c r="K48" s="67" t="n">
        <f aca="false">L48+M48+N48+O48+P48+Q48</f>
        <v>0</v>
      </c>
      <c r="L48" s="67"/>
      <c r="M48" s="67"/>
      <c r="N48" s="67"/>
      <c r="O48" s="67"/>
      <c r="P48" s="67"/>
      <c r="Q48" s="67"/>
      <c r="R48" s="67"/>
      <c r="S48" s="67"/>
      <c r="T48" s="67"/>
      <c r="U48" s="67" t="n">
        <f aca="false">V48+W48</f>
        <v>0</v>
      </c>
      <c r="V48" s="67"/>
      <c r="W48" s="67"/>
      <c r="X48" s="76"/>
      <c r="Y48" s="67" t="n">
        <f aca="false">Z48+AA48</f>
        <v>131</v>
      </c>
      <c r="Z48" s="67"/>
      <c r="AA48" s="90" t="n">
        <v>131</v>
      </c>
      <c r="AB48" s="77"/>
      <c r="AE48" s="77"/>
    </row>
    <row r="49" s="87" customFormat="true" ht="15" hidden="false" customHeight="false" outlineLevel="0" collapsed="false">
      <c r="A49" s="105" t="s">
        <v>120</v>
      </c>
      <c r="B49" s="64" t="n">
        <v>444</v>
      </c>
      <c r="C49" s="80" t="s">
        <v>61</v>
      </c>
      <c r="D49" s="72" t="s">
        <v>36</v>
      </c>
      <c r="E49" s="72" t="s">
        <v>121</v>
      </c>
      <c r="F49" s="72" t="s">
        <v>118</v>
      </c>
      <c r="G49" s="73" t="n">
        <v>28194.7</v>
      </c>
      <c r="H49" s="73"/>
      <c r="I49" s="67" t="n">
        <v>423.4</v>
      </c>
      <c r="J49" s="67"/>
      <c r="K49" s="67" t="n">
        <f aca="false">L49+M49+N49+O49+P49+Q49</f>
        <v>18912.9</v>
      </c>
      <c r="L49" s="75" t="n">
        <v>254.3</v>
      </c>
      <c r="M49" s="75" t="n">
        <v>22</v>
      </c>
      <c r="N49" s="90" t="n">
        <v>15871.6</v>
      </c>
      <c r="O49" s="75"/>
      <c r="P49" s="75" t="n">
        <v>2185.8</v>
      </c>
      <c r="Q49" s="75" t="n">
        <v>579.2</v>
      </c>
      <c r="R49" s="75"/>
      <c r="S49" s="75"/>
      <c r="T49" s="75"/>
      <c r="U49" s="67" t="n">
        <f aca="false">V49+W49</f>
        <v>0</v>
      </c>
      <c r="V49" s="75"/>
      <c r="W49" s="75"/>
      <c r="X49" s="76" t="n">
        <v>1810</v>
      </c>
      <c r="Y49" s="67" t="n">
        <f aca="false">Z49+AA49</f>
        <v>6621.4</v>
      </c>
      <c r="Z49" s="75" t="n">
        <v>880</v>
      </c>
      <c r="AA49" s="75" t="n">
        <v>5741.4</v>
      </c>
      <c r="AB49" s="77" t="n">
        <f aca="false">SUM(H49+I49+J49+L49+M49+N49+P49+Q49+X49+Z49+AA49)</f>
        <v>27767.7</v>
      </c>
      <c r="AC49" s="125"/>
      <c r="AD49" s="125"/>
      <c r="AE49" s="77"/>
      <c r="AH49" s="92"/>
      <c r="AI49" s="122"/>
    </row>
    <row r="50" s="87" customFormat="true" ht="26.25" hidden="false" customHeight="false" outlineLevel="0" collapsed="false">
      <c r="A50" s="126" t="s">
        <v>122</v>
      </c>
      <c r="B50" s="64" t="n">
        <v>444</v>
      </c>
      <c r="C50" s="80" t="s">
        <v>61</v>
      </c>
      <c r="D50" s="72" t="s">
        <v>36</v>
      </c>
      <c r="E50" s="72" t="s">
        <v>121</v>
      </c>
      <c r="F50" s="72" t="s">
        <v>118</v>
      </c>
      <c r="G50" s="73" t="n">
        <v>1705.9</v>
      </c>
      <c r="H50" s="73"/>
      <c r="I50" s="67"/>
      <c r="J50" s="67"/>
      <c r="K50" s="67"/>
      <c r="L50" s="75"/>
      <c r="M50" s="75"/>
      <c r="N50" s="90"/>
      <c r="O50" s="75"/>
      <c r="P50" s="75"/>
      <c r="Q50" s="75"/>
      <c r="R50" s="75"/>
      <c r="S50" s="75"/>
      <c r="T50" s="75"/>
      <c r="U50" s="67"/>
      <c r="V50" s="75"/>
      <c r="W50" s="75"/>
      <c r="X50" s="76"/>
      <c r="Y50" s="67"/>
      <c r="Z50" s="75"/>
      <c r="AA50" s="75"/>
      <c r="AB50" s="77"/>
      <c r="AC50" s="125"/>
      <c r="AD50" s="125"/>
      <c r="AE50" s="77"/>
      <c r="AI50" s="122"/>
    </row>
    <row r="51" s="87" customFormat="true" ht="26.25" hidden="false" customHeight="false" outlineLevel="0" collapsed="false">
      <c r="A51" s="126" t="s">
        <v>123</v>
      </c>
      <c r="B51" s="64" t="n">
        <v>444</v>
      </c>
      <c r="C51" s="80" t="s">
        <v>61</v>
      </c>
      <c r="D51" s="72" t="s">
        <v>36</v>
      </c>
      <c r="E51" s="72" t="s">
        <v>121</v>
      </c>
      <c r="F51" s="72" t="s">
        <v>118</v>
      </c>
      <c r="G51" s="73" t="n">
        <v>89.8</v>
      </c>
      <c r="H51" s="73"/>
      <c r="I51" s="67"/>
      <c r="J51" s="67"/>
      <c r="K51" s="67"/>
      <c r="L51" s="75"/>
      <c r="M51" s="75"/>
      <c r="N51" s="90"/>
      <c r="O51" s="75"/>
      <c r="P51" s="75"/>
      <c r="Q51" s="75"/>
      <c r="R51" s="75"/>
      <c r="S51" s="75"/>
      <c r="T51" s="75"/>
      <c r="U51" s="67"/>
      <c r="V51" s="75"/>
      <c r="W51" s="75"/>
      <c r="X51" s="76"/>
      <c r="Y51" s="67"/>
      <c r="Z51" s="75"/>
      <c r="AA51" s="75"/>
      <c r="AB51" s="77"/>
      <c r="AC51" s="125"/>
      <c r="AD51" s="125"/>
      <c r="AE51" s="77"/>
      <c r="AI51" s="122"/>
    </row>
    <row r="52" s="87" customFormat="true" ht="26.25" hidden="false" customHeight="false" outlineLevel="0" collapsed="false">
      <c r="A52" s="71" t="s">
        <v>124</v>
      </c>
      <c r="B52" s="64" t="n">
        <v>444</v>
      </c>
      <c r="C52" s="80" t="s">
        <v>61</v>
      </c>
      <c r="D52" s="72" t="s">
        <v>41</v>
      </c>
      <c r="E52" s="72" t="s">
        <v>125</v>
      </c>
      <c r="F52" s="72" t="s">
        <v>118</v>
      </c>
      <c r="G52" s="73" t="n">
        <f aca="false">SUM(H52+I52+J52+K52+R52+U52+X52+Y52)</f>
        <v>306312.9</v>
      </c>
      <c r="H52" s="73" t="n">
        <v>233952</v>
      </c>
      <c r="I52" s="67"/>
      <c r="J52" s="67" t="n">
        <v>61296</v>
      </c>
      <c r="K52" s="67" t="n">
        <f aca="false">L52+M52+N52+O52+P52+Q52</f>
        <v>1989</v>
      </c>
      <c r="L52" s="75"/>
      <c r="M52" s="75"/>
      <c r="N52" s="67"/>
      <c r="O52" s="75"/>
      <c r="P52" s="75"/>
      <c r="Q52" s="75" t="n">
        <v>1989</v>
      </c>
      <c r="R52" s="75"/>
      <c r="S52" s="75"/>
      <c r="T52" s="75"/>
      <c r="U52" s="67" t="n">
        <f aca="false">V52+W52</f>
        <v>0</v>
      </c>
      <c r="V52" s="75"/>
      <c r="W52" s="75"/>
      <c r="X52" s="76"/>
      <c r="Y52" s="67" t="n">
        <f aca="false">Z52+AA52</f>
        <v>9075.9</v>
      </c>
      <c r="Z52" s="75" t="n">
        <v>7841.9</v>
      </c>
      <c r="AA52" s="75" t="n">
        <v>1234</v>
      </c>
      <c r="AB52" s="77"/>
      <c r="AC52" s="127"/>
      <c r="AD52" s="127"/>
      <c r="AE52" s="77"/>
    </row>
    <row r="53" s="87" customFormat="true" ht="19.5" hidden="false" customHeight="true" outlineLevel="0" collapsed="false">
      <c r="A53" s="71" t="s">
        <v>126</v>
      </c>
      <c r="B53" s="64" t="n">
        <v>444</v>
      </c>
      <c r="C53" s="80" t="s">
        <v>61</v>
      </c>
      <c r="D53" s="72" t="s">
        <v>41</v>
      </c>
      <c r="E53" s="128" t="n">
        <v>4219900</v>
      </c>
      <c r="F53" s="72" t="s">
        <v>118</v>
      </c>
      <c r="G53" s="129" t="n">
        <v>69881.02</v>
      </c>
      <c r="H53" s="73"/>
      <c r="I53" s="67" t="n">
        <v>1363.6</v>
      </c>
      <c r="J53" s="67"/>
      <c r="K53" s="67" t="n">
        <f aca="false">L53+M53+N53+O53+P53+Q53</f>
        <v>43086.3</v>
      </c>
      <c r="L53" s="75" t="n">
        <v>595.8</v>
      </c>
      <c r="M53" s="75"/>
      <c r="N53" s="90" t="n">
        <v>35226.7</v>
      </c>
      <c r="O53" s="100" t="n">
        <v>261.6</v>
      </c>
      <c r="P53" s="99" t="n">
        <v>5840.4</v>
      </c>
      <c r="Q53" s="99" t="n">
        <v>1161.8</v>
      </c>
      <c r="R53" s="100"/>
      <c r="S53" s="100"/>
      <c r="T53" s="100"/>
      <c r="U53" s="67" t="n">
        <f aca="false">V53+W53</f>
        <v>0</v>
      </c>
      <c r="V53" s="67"/>
      <c r="W53" s="130"/>
      <c r="X53" s="76" t="n">
        <v>8351</v>
      </c>
      <c r="Y53" s="67" t="n">
        <f aca="false">Z53+AA53</f>
        <v>9101</v>
      </c>
      <c r="Z53" s="90" t="n">
        <v>1010</v>
      </c>
      <c r="AA53" s="75" t="n">
        <v>8091</v>
      </c>
      <c r="AB53" s="77" t="e">
        <f aca="false">SUM(H53+I53+J53+L53+M53+N53+O53+P53+Q53+R53+S53+V53+W53+X53+Z53+AA53+#REF!+#REF!)</f>
        <v>#REF!</v>
      </c>
      <c r="AC53" s="127"/>
      <c r="AD53" s="125"/>
      <c r="AE53" s="77"/>
      <c r="AH53" s="92"/>
      <c r="AI53" s="122"/>
      <c r="AK53" s="131"/>
    </row>
    <row r="54" s="87" customFormat="true" ht="30" hidden="false" customHeight="true" outlineLevel="0" collapsed="false">
      <c r="A54" s="71" t="s">
        <v>127</v>
      </c>
      <c r="B54" s="64" t="n">
        <v>444</v>
      </c>
      <c r="C54" s="80" t="s">
        <v>61</v>
      </c>
      <c r="D54" s="72" t="s">
        <v>41</v>
      </c>
      <c r="E54" s="128" t="n">
        <v>4219902</v>
      </c>
      <c r="F54" s="72" t="s">
        <v>118</v>
      </c>
      <c r="G54" s="73" t="n">
        <f aca="false">SUM(H54+I54+J54+K54+R54+U54+X54+Y54)</f>
        <v>7180</v>
      </c>
      <c r="H54" s="73" t="n">
        <v>5377</v>
      </c>
      <c r="I54" s="67"/>
      <c r="J54" s="67" t="n">
        <v>1409</v>
      </c>
      <c r="K54" s="67" t="n">
        <f aca="false">L54+M54+N54+O54+P54+Q54</f>
        <v>70</v>
      </c>
      <c r="L54" s="75"/>
      <c r="M54" s="75"/>
      <c r="N54" s="67"/>
      <c r="O54" s="100"/>
      <c r="P54" s="100"/>
      <c r="Q54" s="75" t="n">
        <v>70</v>
      </c>
      <c r="R54" s="100"/>
      <c r="S54" s="100"/>
      <c r="T54" s="100"/>
      <c r="U54" s="67" t="n">
        <f aca="false">V54+W54</f>
        <v>0</v>
      </c>
      <c r="V54" s="67"/>
      <c r="W54" s="130"/>
      <c r="X54" s="76"/>
      <c r="Y54" s="67" t="n">
        <f aca="false">Z54+AA54</f>
        <v>324</v>
      </c>
      <c r="Z54" s="90" t="n">
        <v>280</v>
      </c>
      <c r="AA54" s="100" t="n">
        <v>44</v>
      </c>
      <c r="AB54" s="77"/>
      <c r="AE54" s="77"/>
    </row>
    <row r="55" s="78" customFormat="true" ht="15.75" hidden="false" customHeight="true" outlineLevel="0" collapsed="false">
      <c r="A55" s="105" t="s">
        <v>128</v>
      </c>
      <c r="B55" s="64" t="n">
        <v>444</v>
      </c>
      <c r="C55" s="80" t="s">
        <v>61</v>
      </c>
      <c r="D55" s="72" t="s">
        <v>41</v>
      </c>
      <c r="E55" s="128" t="n">
        <v>4219900</v>
      </c>
      <c r="F55" s="72" t="s">
        <v>118</v>
      </c>
      <c r="G55" s="73" t="n">
        <f aca="false">SUM(H55+I55+J55+K55+R55+U55+X55+Y55)</f>
        <v>200</v>
      </c>
      <c r="H55" s="73"/>
      <c r="I55" s="76" t="n">
        <v>12</v>
      </c>
      <c r="J55" s="67"/>
      <c r="K55" s="67" t="n">
        <f aca="false">L55+M55+N55+O55+P55+Q55</f>
        <v>56</v>
      </c>
      <c r="L55" s="75" t="n">
        <v>9.5</v>
      </c>
      <c r="M55" s="90"/>
      <c r="N55" s="90" t="n">
        <v>6.5</v>
      </c>
      <c r="O55" s="100"/>
      <c r="P55" s="100" t="n">
        <v>30</v>
      </c>
      <c r="Q55" s="75" t="n">
        <v>10</v>
      </c>
      <c r="R55" s="100"/>
      <c r="S55" s="100"/>
      <c r="T55" s="100"/>
      <c r="U55" s="67" t="n">
        <f aca="false">V55+W55</f>
        <v>0</v>
      </c>
      <c r="V55" s="75"/>
      <c r="W55" s="75"/>
      <c r="X55" s="76" t="n">
        <v>15</v>
      </c>
      <c r="Y55" s="67" t="n">
        <f aca="false">Z55+AA55</f>
        <v>117</v>
      </c>
      <c r="Z55" s="75"/>
      <c r="AA55" s="100" t="n">
        <v>117</v>
      </c>
      <c r="AB55" s="77" t="e">
        <f aca="false">SUM(H55+I55+J55+L55+M55+N55+O55+P55+Q55+R55+S55+V55+W55+X55+Z55+AA55+#REF!+#REF!)</f>
        <v>#REF!</v>
      </c>
      <c r="AE55" s="77"/>
    </row>
    <row r="56" s="78" customFormat="true" ht="15.75" hidden="false" customHeight="true" outlineLevel="0" collapsed="false">
      <c r="A56" s="105" t="s">
        <v>129</v>
      </c>
      <c r="B56" s="64" t="n">
        <v>444</v>
      </c>
      <c r="C56" s="80" t="s">
        <v>61</v>
      </c>
      <c r="D56" s="72" t="s">
        <v>41</v>
      </c>
      <c r="E56" s="128" t="n">
        <v>4239900</v>
      </c>
      <c r="F56" s="72" t="s">
        <v>118</v>
      </c>
      <c r="G56" s="129" t="n">
        <v>69679.295</v>
      </c>
      <c r="H56" s="73" t="n">
        <v>49475.7</v>
      </c>
      <c r="I56" s="67" t="n">
        <v>258.7</v>
      </c>
      <c r="J56" s="67" t="n">
        <v>12962.4</v>
      </c>
      <c r="K56" s="67" t="n">
        <f aca="false">L56+M56+N56+O56+P56+Q56</f>
        <v>3914.295</v>
      </c>
      <c r="L56" s="75" t="n">
        <v>129.7</v>
      </c>
      <c r="M56" s="90" t="n">
        <v>45</v>
      </c>
      <c r="N56" s="90" t="n">
        <v>3042.895</v>
      </c>
      <c r="O56" s="75" t="n">
        <v>12.9</v>
      </c>
      <c r="P56" s="75" t="n">
        <v>522.1</v>
      </c>
      <c r="Q56" s="90" t="n">
        <v>161.7</v>
      </c>
      <c r="R56" s="100"/>
      <c r="S56" s="100"/>
      <c r="T56" s="100"/>
      <c r="U56" s="67" t="n">
        <f aca="false">V56+W56</f>
        <v>0</v>
      </c>
      <c r="V56" s="75"/>
      <c r="W56" s="75"/>
      <c r="X56" s="76" t="n">
        <v>1695.5</v>
      </c>
      <c r="Y56" s="67" t="n">
        <f aca="false">Z56+AA56</f>
        <v>64</v>
      </c>
      <c r="Z56" s="67"/>
      <c r="AA56" s="75" t="n">
        <v>64</v>
      </c>
      <c r="AB56" s="77" t="e">
        <f aca="false">SUM(H56+I56+J56+L56+M56+N56+O56+P56+Q56+R56+S56+V56+W56+X56+Z56+AA56+#REF!+#REF!)</f>
        <v>#REF!</v>
      </c>
      <c r="AE56" s="77"/>
      <c r="AH56" s="79"/>
      <c r="AI56" s="104"/>
    </row>
    <row r="57" s="78" customFormat="true" ht="28.5" hidden="false" customHeight="true" outlineLevel="0" collapsed="false">
      <c r="A57" s="126" t="s">
        <v>122</v>
      </c>
      <c r="B57" s="64" t="n">
        <v>444</v>
      </c>
      <c r="C57" s="80" t="s">
        <v>61</v>
      </c>
      <c r="D57" s="72" t="s">
        <v>41</v>
      </c>
      <c r="E57" s="128" t="n">
        <v>4239900</v>
      </c>
      <c r="F57" s="72" t="s">
        <v>118</v>
      </c>
      <c r="G57" s="129" t="n">
        <v>216.4</v>
      </c>
      <c r="H57" s="73"/>
      <c r="I57" s="67"/>
      <c r="J57" s="67"/>
      <c r="K57" s="67"/>
      <c r="L57" s="75"/>
      <c r="M57" s="90"/>
      <c r="N57" s="90"/>
      <c r="O57" s="75"/>
      <c r="P57" s="75"/>
      <c r="Q57" s="90"/>
      <c r="R57" s="100"/>
      <c r="S57" s="100"/>
      <c r="T57" s="100"/>
      <c r="U57" s="67"/>
      <c r="V57" s="75"/>
      <c r="W57" s="75"/>
      <c r="X57" s="76"/>
      <c r="Y57" s="67"/>
      <c r="Z57" s="67"/>
      <c r="AA57" s="75"/>
      <c r="AB57" s="77"/>
      <c r="AE57" s="77"/>
      <c r="AH57" s="79"/>
      <c r="AI57" s="104"/>
    </row>
    <row r="58" s="78" customFormat="true" ht="33.75" hidden="false" customHeight="true" outlineLevel="0" collapsed="false">
      <c r="A58" s="126" t="s">
        <v>123</v>
      </c>
      <c r="B58" s="64" t="n">
        <v>444</v>
      </c>
      <c r="C58" s="80" t="s">
        <v>61</v>
      </c>
      <c r="D58" s="72" t="s">
        <v>41</v>
      </c>
      <c r="E58" s="128" t="n">
        <v>4239900</v>
      </c>
      <c r="F58" s="72" t="s">
        <v>118</v>
      </c>
      <c r="G58" s="129" t="n">
        <v>11.4</v>
      </c>
      <c r="H58" s="73"/>
      <c r="I58" s="67"/>
      <c r="J58" s="67"/>
      <c r="K58" s="67"/>
      <c r="L58" s="75"/>
      <c r="M58" s="90"/>
      <c r="N58" s="90"/>
      <c r="O58" s="75"/>
      <c r="P58" s="75"/>
      <c r="Q58" s="90"/>
      <c r="R58" s="100"/>
      <c r="S58" s="100"/>
      <c r="T58" s="100"/>
      <c r="U58" s="67"/>
      <c r="V58" s="75"/>
      <c r="W58" s="75"/>
      <c r="X58" s="76"/>
      <c r="Y58" s="67"/>
      <c r="Z58" s="67"/>
      <c r="AA58" s="75"/>
      <c r="AB58" s="77"/>
      <c r="AE58" s="77"/>
      <c r="AH58" s="79"/>
      <c r="AI58" s="104"/>
    </row>
    <row r="59" s="78" customFormat="true" ht="30.75" hidden="false" customHeight="true" outlineLevel="0" collapsed="false">
      <c r="A59" s="71" t="s">
        <v>130</v>
      </c>
      <c r="B59" s="64" t="n">
        <v>444</v>
      </c>
      <c r="C59" s="80" t="s">
        <v>61</v>
      </c>
      <c r="D59" s="72" t="s">
        <v>41</v>
      </c>
      <c r="E59" s="128" t="n">
        <v>4249903</v>
      </c>
      <c r="F59" s="72" t="s">
        <v>118</v>
      </c>
      <c r="G59" s="73" t="n">
        <f aca="false">SUM(H59+I59+J59+K59+R59+U59+X59+Y59)</f>
        <v>17117.4</v>
      </c>
      <c r="H59" s="73" t="n">
        <v>8250</v>
      </c>
      <c r="I59" s="67"/>
      <c r="J59" s="67" t="n">
        <v>2160.4</v>
      </c>
      <c r="K59" s="67" t="n">
        <f aca="false">L59+M59+N59+O59+P59+Q59</f>
        <v>20</v>
      </c>
      <c r="L59" s="75"/>
      <c r="M59" s="67"/>
      <c r="N59" s="67"/>
      <c r="O59" s="100"/>
      <c r="P59" s="100"/>
      <c r="Q59" s="90" t="n">
        <v>20</v>
      </c>
      <c r="R59" s="100"/>
      <c r="S59" s="100"/>
      <c r="T59" s="100"/>
      <c r="U59" s="67" t="n">
        <f aca="false">V59+W59</f>
        <v>1367</v>
      </c>
      <c r="V59" s="75" t="n">
        <v>1367</v>
      </c>
      <c r="W59" s="75"/>
      <c r="X59" s="76"/>
      <c r="Y59" s="67" t="n">
        <f aca="false">Z59+AA59</f>
        <v>5320</v>
      </c>
      <c r="Z59" s="90" t="n">
        <v>150</v>
      </c>
      <c r="AA59" s="75" t="n">
        <v>5170</v>
      </c>
      <c r="AB59" s="77"/>
      <c r="AE59" s="77"/>
    </row>
    <row r="60" s="87" customFormat="true" ht="15.75" hidden="false" customHeight="true" outlineLevel="0" collapsed="false">
      <c r="A60" s="105" t="s">
        <v>131</v>
      </c>
      <c r="B60" s="64" t="n">
        <v>444</v>
      </c>
      <c r="C60" s="80" t="s">
        <v>61</v>
      </c>
      <c r="D60" s="72" t="s">
        <v>41</v>
      </c>
      <c r="E60" s="128" t="n">
        <v>4249900</v>
      </c>
      <c r="F60" s="72" t="s">
        <v>118</v>
      </c>
      <c r="G60" s="73" t="n">
        <v>3450</v>
      </c>
      <c r="H60" s="73"/>
      <c r="I60" s="76" t="n">
        <v>33</v>
      </c>
      <c r="J60" s="67"/>
      <c r="K60" s="67" t="n">
        <f aca="false">L60+M60+N60+O60+P60+Q60</f>
        <v>2307</v>
      </c>
      <c r="L60" s="75" t="n">
        <v>35</v>
      </c>
      <c r="M60" s="75"/>
      <c r="N60" s="90" t="n">
        <v>1422</v>
      </c>
      <c r="O60" s="100"/>
      <c r="P60" s="100" t="n">
        <v>400</v>
      </c>
      <c r="Q60" s="90" t="n">
        <v>450</v>
      </c>
      <c r="R60" s="100"/>
      <c r="S60" s="100"/>
      <c r="T60" s="100"/>
      <c r="U60" s="67" t="n">
        <f aca="false">V60+W60</f>
        <v>0</v>
      </c>
      <c r="V60" s="67"/>
      <c r="W60" s="130"/>
      <c r="X60" s="76" t="n">
        <v>60</v>
      </c>
      <c r="Y60" s="67" t="n">
        <f aca="false">Z60+AA60</f>
        <v>700</v>
      </c>
      <c r="Z60" s="90" t="n">
        <v>100</v>
      </c>
      <c r="AA60" s="90" t="n">
        <v>600</v>
      </c>
      <c r="AB60" s="77" t="e">
        <f aca="false">SUM(H60+I60+J60+L60+M60+N60+O60+P60+Q60+R60+S60+V60+W60+X60+Z60+AA60+#REF!+#REF!)</f>
        <v>#REF!</v>
      </c>
      <c r="AE60" s="77"/>
    </row>
    <row r="61" s="87" customFormat="true" ht="21" hidden="false" customHeight="true" outlineLevel="0" collapsed="false">
      <c r="A61" s="71" t="s">
        <v>132</v>
      </c>
      <c r="B61" s="64" t="n">
        <v>444</v>
      </c>
      <c r="C61" s="80" t="s">
        <v>61</v>
      </c>
      <c r="D61" s="72" t="s">
        <v>41</v>
      </c>
      <c r="E61" s="128" t="n">
        <v>5200900</v>
      </c>
      <c r="F61" s="72" t="s">
        <v>118</v>
      </c>
      <c r="G61" s="113" t="n">
        <v>9314.6</v>
      </c>
      <c r="H61" s="73" t="n">
        <v>7202</v>
      </c>
      <c r="I61" s="132"/>
      <c r="J61" s="67" t="n">
        <v>1888</v>
      </c>
      <c r="K61" s="67" t="n">
        <f aca="false">L61+M61+N61+O61+P61+Q61</f>
        <v>0</v>
      </c>
      <c r="L61" s="75"/>
      <c r="M61" s="75"/>
      <c r="N61" s="67"/>
      <c r="O61" s="100"/>
      <c r="P61" s="100"/>
      <c r="Q61" s="75"/>
      <c r="R61" s="100"/>
      <c r="S61" s="100"/>
      <c r="T61" s="100"/>
      <c r="U61" s="67" t="n">
        <f aca="false">V61+W61</f>
        <v>0</v>
      </c>
      <c r="V61" s="75"/>
      <c r="W61" s="75"/>
      <c r="X61" s="76"/>
      <c r="Y61" s="67" t="n">
        <f aca="false">Z61+AA61</f>
        <v>0</v>
      </c>
      <c r="Z61" s="75"/>
      <c r="AA61" s="75"/>
      <c r="AB61" s="77" t="e">
        <f aca="false">SUM(H61+J61+#REF!+L61+M61+N61+O61+P61+Q61+R61+S61+V61+W61+X61+Z61+AA61+#REF!+#REF!)</f>
        <v>#REF!</v>
      </c>
      <c r="AE61" s="77"/>
    </row>
    <row r="62" s="87" customFormat="true" ht="28.5" hidden="false" customHeight="true" outlineLevel="0" collapsed="false">
      <c r="A62" s="71" t="s">
        <v>133</v>
      </c>
      <c r="B62" s="64" t="n">
        <v>444</v>
      </c>
      <c r="C62" s="80" t="s">
        <v>61</v>
      </c>
      <c r="D62" s="72" t="s">
        <v>41</v>
      </c>
      <c r="E62" s="128" t="n">
        <v>5201202</v>
      </c>
      <c r="F62" s="72" t="s">
        <v>118</v>
      </c>
      <c r="G62" s="73" t="n">
        <f aca="false">SUM(H62+I62+J62+K62+R62+U62+X62+Y62)</f>
        <v>10523.6</v>
      </c>
      <c r="H62" s="73"/>
      <c r="I62" s="67"/>
      <c r="J62" s="67"/>
      <c r="K62" s="67" t="n">
        <f aca="false">L62+M62+N62+O62+P62+Q62</f>
        <v>400</v>
      </c>
      <c r="L62" s="67"/>
      <c r="M62" s="67"/>
      <c r="N62" s="67"/>
      <c r="O62" s="67"/>
      <c r="P62" s="67"/>
      <c r="Q62" s="90" t="n">
        <v>400</v>
      </c>
      <c r="R62" s="67"/>
      <c r="S62" s="67"/>
      <c r="T62" s="67"/>
      <c r="U62" s="67" t="n">
        <f aca="false">V62+W62</f>
        <v>0</v>
      </c>
      <c r="V62" s="100"/>
      <c r="W62" s="100"/>
      <c r="X62" s="76"/>
      <c r="Y62" s="67" t="n">
        <f aca="false">Z62+AA62</f>
        <v>10123.6</v>
      </c>
      <c r="Z62" s="75" t="n">
        <v>10123.6</v>
      </c>
      <c r="AA62" s="75"/>
      <c r="AB62" s="77" t="e">
        <f aca="false">SUM(H62+I62+J62+L62+M62+N62+O62+P62+Q62+R62+S62+V62+W62+X62+Z62+AA62+#REF!+#REF!)</f>
        <v>#REF!</v>
      </c>
      <c r="AE62" s="77"/>
    </row>
    <row r="63" s="87" customFormat="true" ht="30" hidden="true" customHeight="true" outlineLevel="0" collapsed="false">
      <c r="A63" s="71" t="s">
        <v>133</v>
      </c>
      <c r="B63" s="64" t="n">
        <v>444</v>
      </c>
      <c r="C63" s="80" t="s">
        <v>61</v>
      </c>
      <c r="D63" s="72" t="s">
        <v>41</v>
      </c>
      <c r="E63" s="128" t="n">
        <v>5201203</v>
      </c>
      <c r="F63" s="72" t="s">
        <v>134</v>
      </c>
      <c r="G63" s="73" t="n">
        <f aca="false">SUM(H63+I63+J63+K63+R63+U63+X63+Y63)</f>
        <v>0</v>
      </c>
      <c r="H63" s="99"/>
      <c r="I63" s="75"/>
      <c r="J63" s="75"/>
      <c r="K63" s="67" t="n">
        <f aca="false">L63+M63+N63+O63+P63+Q63</f>
        <v>0</v>
      </c>
      <c r="L63" s="75"/>
      <c r="M63" s="75"/>
      <c r="N63" s="67"/>
      <c r="O63" s="75"/>
      <c r="P63" s="75"/>
      <c r="Q63" s="90"/>
      <c r="R63" s="75"/>
      <c r="S63" s="75"/>
      <c r="T63" s="75"/>
      <c r="U63" s="67" t="n">
        <f aca="false">V63+W63</f>
        <v>0</v>
      </c>
      <c r="V63" s="75"/>
      <c r="W63" s="75"/>
      <c r="X63" s="133"/>
      <c r="Y63" s="67" t="n">
        <f aca="false">Z63+AA63</f>
        <v>0</v>
      </c>
      <c r="Z63" s="75"/>
      <c r="AA63" s="75"/>
      <c r="AB63" s="77"/>
      <c r="AE63" s="77"/>
    </row>
    <row r="64" s="87" customFormat="true" ht="33.75" hidden="false" customHeight="true" outlineLevel="0" collapsed="false">
      <c r="A64" s="71" t="s">
        <v>135</v>
      </c>
      <c r="B64" s="64" t="n">
        <v>444</v>
      </c>
      <c r="C64" s="80" t="s">
        <v>61</v>
      </c>
      <c r="D64" s="72" t="s">
        <v>41</v>
      </c>
      <c r="E64" s="128" t="n">
        <v>5201202</v>
      </c>
      <c r="F64" s="72" t="s">
        <v>118</v>
      </c>
      <c r="G64" s="73" t="n">
        <f aca="false">SUM(H64+I64+J64+K64+R64+U64+X64+Y64)</f>
        <v>1169.3</v>
      </c>
      <c r="H64" s="99"/>
      <c r="I64" s="75"/>
      <c r="J64" s="75"/>
      <c r="K64" s="67"/>
      <c r="L64" s="75"/>
      <c r="M64" s="75"/>
      <c r="N64" s="67"/>
      <c r="O64" s="75"/>
      <c r="P64" s="75"/>
      <c r="Q64" s="90"/>
      <c r="R64" s="75"/>
      <c r="S64" s="75"/>
      <c r="T64" s="75"/>
      <c r="U64" s="67"/>
      <c r="V64" s="75"/>
      <c r="W64" s="75"/>
      <c r="X64" s="133"/>
      <c r="Y64" s="67" t="n">
        <f aca="false">Z64+AA64</f>
        <v>1169.3</v>
      </c>
      <c r="Z64" s="75" t="n">
        <v>1169.3</v>
      </c>
      <c r="AA64" s="75"/>
      <c r="AB64" s="77"/>
      <c r="AE64" s="77"/>
    </row>
    <row r="65" s="87" customFormat="true" ht="35.25" hidden="false" customHeight="true" outlineLevel="0" collapsed="false">
      <c r="A65" s="134" t="s">
        <v>136</v>
      </c>
      <c r="B65" s="64" t="n">
        <v>444</v>
      </c>
      <c r="C65" s="80" t="s">
        <v>61</v>
      </c>
      <c r="D65" s="72" t="s">
        <v>41</v>
      </c>
      <c r="E65" s="128" t="n">
        <v>5058504</v>
      </c>
      <c r="F65" s="72" t="s">
        <v>118</v>
      </c>
      <c r="G65" s="113" t="n">
        <v>8568.3</v>
      </c>
      <c r="H65" s="75"/>
      <c r="I65" s="75"/>
      <c r="J65" s="75"/>
      <c r="K65" s="67" t="n">
        <f aca="false">L65+M65+N65+O65+P65+Q65</f>
        <v>0</v>
      </c>
      <c r="L65" s="75"/>
      <c r="M65" s="75"/>
      <c r="N65" s="67"/>
      <c r="O65" s="100"/>
      <c r="P65" s="100"/>
      <c r="Q65" s="75"/>
      <c r="R65" s="100"/>
      <c r="S65" s="100"/>
      <c r="T65" s="100"/>
      <c r="U65" s="67" t="n">
        <f aca="false">V65+W65</f>
        <v>0</v>
      </c>
      <c r="V65" s="100"/>
      <c r="W65" s="100"/>
      <c r="X65" s="75"/>
      <c r="Y65" s="67" t="n">
        <f aca="false">Z65+AA65</f>
        <v>5842</v>
      </c>
      <c r="Z65" s="75"/>
      <c r="AA65" s="100" t="n">
        <v>5842</v>
      </c>
      <c r="AB65" s="77"/>
      <c r="AE65" s="77"/>
    </row>
    <row r="66" s="87" customFormat="true" ht="33.75" hidden="false" customHeight="true" outlineLevel="0" collapsed="false">
      <c r="A66" s="134" t="s">
        <v>136</v>
      </c>
      <c r="B66" s="64" t="n">
        <v>444</v>
      </c>
      <c r="C66" s="80" t="s">
        <v>61</v>
      </c>
      <c r="D66" s="72" t="s">
        <v>41</v>
      </c>
      <c r="E66" s="128" t="n">
        <v>5058504</v>
      </c>
      <c r="F66" s="72" t="s">
        <v>118</v>
      </c>
      <c r="G66" s="73" t="n">
        <f aca="false">Y66</f>
        <v>649.1</v>
      </c>
      <c r="H66" s="75"/>
      <c r="I66" s="75"/>
      <c r="J66" s="75"/>
      <c r="K66" s="67"/>
      <c r="L66" s="75"/>
      <c r="M66" s="75"/>
      <c r="N66" s="67"/>
      <c r="O66" s="100"/>
      <c r="P66" s="100"/>
      <c r="Q66" s="75"/>
      <c r="R66" s="100"/>
      <c r="S66" s="100"/>
      <c r="T66" s="100"/>
      <c r="U66" s="67"/>
      <c r="V66" s="100"/>
      <c r="W66" s="100"/>
      <c r="X66" s="75"/>
      <c r="Y66" s="67" t="n">
        <f aca="false">Z66+AA66</f>
        <v>649.1</v>
      </c>
      <c r="Z66" s="75"/>
      <c r="AA66" s="100" t="n">
        <v>649.1</v>
      </c>
      <c r="AB66" s="77"/>
      <c r="AE66" s="77"/>
    </row>
    <row r="67" s="87" customFormat="true" ht="15.75" hidden="false" customHeight="true" outlineLevel="0" collapsed="false">
      <c r="A67" s="71" t="s">
        <v>137</v>
      </c>
      <c r="B67" s="64" t="n">
        <v>444</v>
      </c>
      <c r="C67" s="80" t="s">
        <v>61</v>
      </c>
      <c r="D67" s="72" t="s">
        <v>79</v>
      </c>
      <c r="E67" s="128" t="n">
        <v>4529900</v>
      </c>
      <c r="F67" s="72" t="s">
        <v>118</v>
      </c>
      <c r="G67" s="73" t="n">
        <v>27952.7</v>
      </c>
      <c r="H67" s="73" t="n">
        <v>19688</v>
      </c>
      <c r="I67" s="67"/>
      <c r="J67" s="67" t="n">
        <v>5134</v>
      </c>
      <c r="K67" s="67" t="n">
        <f aca="false">L67+M67+N67+O67+P67+Q67</f>
        <v>1296</v>
      </c>
      <c r="L67" s="90" t="n">
        <v>324</v>
      </c>
      <c r="M67" s="90" t="n">
        <v>60</v>
      </c>
      <c r="N67" s="67"/>
      <c r="O67" s="67"/>
      <c r="P67" s="90" t="n">
        <v>356</v>
      </c>
      <c r="Q67" s="90" t="n">
        <v>556</v>
      </c>
      <c r="R67" s="67"/>
      <c r="S67" s="67"/>
      <c r="T67" s="67"/>
      <c r="U67" s="67" t="n">
        <f aca="false">V67+W67</f>
        <v>0</v>
      </c>
      <c r="V67" s="100"/>
      <c r="W67" s="100"/>
      <c r="X67" s="76" t="n">
        <v>153</v>
      </c>
      <c r="Y67" s="67" t="n">
        <f aca="false">Z67+AA67</f>
        <v>750</v>
      </c>
      <c r="Z67" s="75" t="n">
        <v>200</v>
      </c>
      <c r="AA67" s="75" t="n">
        <v>550</v>
      </c>
      <c r="AB67" s="77" t="e">
        <f aca="false">SUM(H67+I67+J67+L67+M67+N67+O67+P67+Q67+R67+S67+V67+W67+X67+Z67+AA67+#REF!+#REF!)</f>
        <v>#REF!</v>
      </c>
      <c r="AE67" s="77"/>
      <c r="AH67" s="92"/>
    </row>
    <row r="68" s="87" customFormat="true" ht="15.75" hidden="false" customHeight="true" outlineLevel="0" collapsed="false">
      <c r="A68" s="126" t="s">
        <v>138</v>
      </c>
      <c r="B68" s="64" t="n">
        <v>444</v>
      </c>
      <c r="C68" s="80" t="s">
        <v>61</v>
      </c>
      <c r="D68" s="72" t="s">
        <v>79</v>
      </c>
      <c r="E68" s="128" t="n">
        <v>4359913</v>
      </c>
      <c r="F68" s="72" t="s">
        <v>118</v>
      </c>
      <c r="G68" s="73" t="n">
        <f aca="false">SUM(H68+I68+J68+K68+R68+U68+X68+Y68)</f>
        <v>1145</v>
      </c>
      <c r="H68" s="73"/>
      <c r="I68" s="75"/>
      <c r="J68" s="67"/>
      <c r="K68" s="67" t="n">
        <f aca="false">L68+M68+N68+O68+P68+Q68</f>
        <v>0</v>
      </c>
      <c r="L68" s="75"/>
      <c r="M68" s="75"/>
      <c r="N68" s="67"/>
      <c r="O68" s="100"/>
      <c r="P68" s="100"/>
      <c r="Q68" s="130"/>
      <c r="R68" s="100"/>
      <c r="S68" s="100"/>
      <c r="T68" s="100"/>
      <c r="U68" s="67" t="n">
        <f aca="false">V68+W68</f>
        <v>0</v>
      </c>
      <c r="V68" s="100"/>
      <c r="W68" s="100"/>
      <c r="X68" s="76"/>
      <c r="Y68" s="67" t="n">
        <f aca="false">Z68+AA68</f>
        <v>1145</v>
      </c>
      <c r="Z68" s="75" t="n">
        <v>1145</v>
      </c>
      <c r="AA68" s="100"/>
      <c r="AB68" s="77" t="e">
        <f aca="false">SUM(H68+I68+J68+L68+M68+N68+O68+P68+Q68+R68+S68+V68+W68+X68+Z68+AA68+#REF!+#REF!)</f>
        <v>#REF!</v>
      </c>
      <c r="AE68" s="77"/>
    </row>
    <row r="69" s="87" customFormat="true" ht="15.75" hidden="false" customHeight="true" outlineLevel="0" collapsed="false">
      <c r="A69" s="71" t="s">
        <v>139</v>
      </c>
      <c r="B69" s="64" t="n">
        <v>444</v>
      </c>
      <c r="C69" s="80" t="s">
        <v>61</v>
      </c>
      <c r="D69" s="72" t="s">
        <v>79</v>
      </c>
      <c r="E69" s="128" t="n">
        <v>4360100</v>
      </c>
      <c r="F69" s="72" t="s">
        <v>118</v>
      </c>
      <c r="G69" s="73" t="n">
        <f aca="false">SUM(H69+I69+J69+K69+R69+U69+X69+Y69)</f>
        <v>100</v>
      </c>
      <c r="H69" s="99"/>
      <c r="I69" s="75"/>
      <c r="J69" s="75"/>
      <c r="K69" s="67" t="n">
        <f aca="false">L69+M69+N69+O69+P69+Q69</f>
        <v>0</v>
      </c>
      <c r="L69" s="75"/>
      <c r="M69" s="75"/>
      <c r="N69" s="67"/>
      <c r="O69" s="100"/>
      <c r="P69" s="100"/>
      <c r="Q69" s="75"/>
      <c r="R69" s="100"/>
      <c r="S69" s="100"/>
      <c r="T69" s="100"/>
      <c r="U69" s="67" t="n">
        <f aca="false">V69+W69</f>
        <v>0</v>
      </c>
      <c r="V69" s="100"/>
      <c r="W69" s="100"/>
      <c r="X69" s="76" t="n">
        <v>100</v>
      </c>
      <c r="Y69" s="67" t="n">
        <f aca="false">Z69+AA69</f>
        <v>0</v>
      </c>
      <c r="Z69" s="75"/>
      <c r="AA69" s="100"/>
      <c r="AB69" s="77" t="e">
        <f aca="false">SUM(H69+I69+J69+L69+M69+N69+O69+P69+Q69+R69+S69+V69+W69+X69+Z69+AA69+#REF!+#REF!)</f>
        <v>#REF!</v>
      </c>
      <c r="AE69" s="77"/>
    </row>
    <row r="70" s="87" customFormat="true" ht="30" hidden="false" customHeight="true" outlineLevel="0" collapsed="false">
      <c r="A70" s="126" t="s">
        <v>122</v>
      </c>
      <c r="B70" s="64" t="n">
        <v>444</v>
      </c>
      <c r="C70" s="80" t="s">
        <v>61</v>
      </c>
      <c r="D70" s="72" t="s">
        <v>41</v>
      </c>
      <c r="E70" s="128" t="n">
        <v>4219900</v>
      </c>
      <c r="F70" s="72" t="s">
        <v>118</v>
      </c>
      <c r="G70" s="73" t="n">
        <f aca="false">SUM(H70+I70+J70+K70+R70+S70+T70+U70+X70+Y70)</f>
        <v>9000</v>
      </c>
      <c r="H70" s="99"/>
      <c r="I70" s="75"/>
      <c r="J70" s="75"/>
      <c r="K70" s="67" t="n">
        <f aca="false">L70+M70+N70+O70+P70+Q70</f>
        <v>9000</v>
      </c>
      <c r="L70" s="75"/>
      <c r="M70" s="75"/>
      <c r="N70" s="67"/>
      <c r="O70" s="100"/>
      <c r="P70" s="100" t="n">
        <v>9000</v>
      </c>
      <c r="Q70" s="75"/>
      <c r="R70" s="100"/>
      <c r="S70" s="100"/>
      <c r="T70" s="100"/>
      <c r="U70" s="67" t="n">
        <f aca="false">V70+W70</f>
        <v>0</v>
      </c>
      <c r="V70" s="100"/>
      <c r="W70" s="100"/>
      <c r="X70" s="75"/>
      <c r="Y70" s="67" t="n">
        <f aca="false">Z70+AA70</f>
        <v>0</v>
      </c>
      <c r="Z70" s="75"/>
      <c r="AA70" s="100"/>
      <c r="AB70" s="77"/>
      <c r="AE70" s="77"/>
    </row>
    <row r="71" s="87" customFormat="true" ht="27" hidden="false" customHeight="true" outlineLevel="0" collapsed="false">
      <c r="A71" s="126" t="s">
        <v>123</v>
      </c>
      <c r="B71" s="64" t="n">
        <v>444</v>
      </c>
      <c r="C71" s="80" t="s">
        <v>61</v>
      </c>
      <c r="D71" s="72" t="s">
        <v>41</v>
      </c>
      <c r="E71" s="128" t="n">
        <v>4219900</v>
      </c>
      <c r="F71" s="72" t="s">
        <v>118</v>
      </c>
      <c r="G71" s="73" t="n">
        <f aca="false">SUM(H71+I71+J71+K71+R71+S71+T71+U71+X71+Y71)</f>
        <v>473.6</v>
      </c>
      <c r="H71" s="99"/>
      <c r="I71" s="75"/>
      <c r="J71" s="75"/>
      <c r="K71" s="67" t="n">
        <f aca="false">L71+M71+N71+O71+P71+Q71</f>
        <v>473.6</v>
      </c>
      <c r="L71" s="75"/>
      <c r="M71" s="75"/>
      <c r="N71" s="67"/>
      <c r="O71" s="100"/>
      <c r="P71" s="100" t="n">
        <v>473.6</v>
      </c>
      <c r="Q71" s="75"/>
      <c r="R71" s="100"/>
      <c r="S71" s="100"/>
      <c r="T71" s="100"/>
      <c r="U71" s="67" t="n">
        <f aca="false">V71+W71</f>
        <v>0</v>
      </c>
      <c r="V71" s="100"/>
      <c r="W71" s="100"/>
      <c r="X71" s="75"/>
      <c r="Y71" s="67" t="n">
        <f aca="false">Z71+AA71</f>
        <v>0</v>
      </c>
      <c r="Z71" s="75"/>
      <c r="AA71" s="100"/>
      <c r="AB71" s="77"/>
      <c r="AE71" s="77"/>
    </row>
    <row r="72" s="87" customFormat="true" ht="12.75" hidden="false" customHeight="true" outlineLevel="0" collapsed="false">
      <c r="A72" s="71" t="s">
        <v>140</v>
      </c>
      <c r="B72" s="64" t="n">
        <v>444</v>
      </c>
      <c r="C72" s="80" t="s">
        <v>61</v>
      </c>
      <c r="D72" s="72" t="s">
        <v>79</v>
      </c>
      <c r="E72" s="128" t="n">
        <v>1020102</v>
      </c>
      <c r="F72" s="72" t="s">
        <v>43</v>
      </c>
      <c r="G72" s="73" t="n">
        <v>1771.92</v>
      </c>
      <c r="H72" s="99"/>
      <c r="I72" s="75"/>
      <c r="J72" s="75"/>
      <c r="K72" s="67" t="n">
        <f aca="false">L72+M72+N72+O72+P72+Q72</f>
        <v>0</v>
      </c>
      <c r="L72" s="75"/>
      <c r="M72" s="75"/>
      <c r="N72" s="67"/>
      <c r="O72" s="100"/>
      <c r="P72" s="100"/>
      <c r="Q72" s="75"/>
      <c r="R72" s="100"/>
      <c r="S72" s="100"/>
      <c r="T72" s="100"/>
      <c r="U72" s="67" t="n">
        <f aca="false">V72+W72</f>
        <v>0</v>
      </c>
      <c r="V72" s="100"/>
      <c r="W72" s="100"/>
      <c r="X72" s="75"/>
      <c r="Y72" s="67" t="n">
        <f aca="false">Z72+AA72</f>
        <v>0</v>
      </c>
      <c r="Z72" s="75"/>
      <c r="AA72" s="100"/>
      <c r="AB72" s="77"/>
      <c r="AE72" s="77"/>
    </row>
    <row r="73" s="87" customFormat="true" ht="39" hidden="false" customHeight="true" outlineLevel="0" collapsed="false">
      <c r="A73" s="114" t="s">
        <v>141</v>
      </c>
      <c r="B73" s="64" t="n">
        <v>444</v>
      </c>
      <c r="C73" s="80" t="s">
        <v>61</v>
      </c>
      <c r="D73" s="72" t="s">
        <v>41</v>
      </c>
      <c r="E73" s="128" t="n">
        <v>1020102</v>
      </c>
      <c r="F73" s="72" t="s">
        <v>109</v>
      </c>
      <c r="G73" s="73" t="n">
        <v>1959</v>
      </c>
      <c r="H73" s="75"/>
      <c r="I73" s="75"/>
      <c r="J73" s="75"/>
      <c r="K73" s="67" t="n">
        <f aca="false">L73+M73+N73+O73+P73+Q73</f>
        <v>100</v>
      </c>
      <c r="L73" s="75"/>
      <c r="M73" s="75"/>
      <c r="N73" s="67"/>
      <c r="O73" s="100"/>
      <c r="P73" s="100"/>
      <c r="Q73" s="75" t="n">
        <v>100</v>
      </c>
      <c r="R73" s="100"/>
      <c r="S73" s="100"/>
      <c r="T73" s="100"/>
      <c r="U73" s="67"/>
      <c r="V73" s="100"/>
      <c r="W73" s="100"/>
      <c r="X73" s="75"/>
      <c r="Y73" s="67" t="n">
        <f aca="false">Z73+AA73</f>
        <v>1859</v>
      </c>
      <c r="Z73" s="75" t="n">
        <v>1859</v>
      </c>
      <c r="AA73" s="100"/>
      <c r="AB73" s="77"/>
      <c r="AE73" s="77"/>
    </row>
    <row r="74" s="87" customFormat="true" ht="39" hidden="false" customHeight="true" outlineLevel="0" collapsed="false">
      <c r="A74" s="114" t="s">
        <v>141</v>
      </c>
      <c r="B74" s="64" t="n">
        <v>445</v>
      </c>
      <c r="C74" s="80" t="s">
        <v>61</v>
      </c>
      <c r="D74" s="72" t="s">
        <v>41</v>
      </c>
      <c r="E74" s="128" t="n">
        <v>4219905</v>
      </c>
      <c r="F74" s="72" t="s">
        <v>118</v>
      </c>
      <c r="G74" s="88" t="n">
        <v>24.65758</v>
      </c>
      <c r="H74" s="75"/>
      <c r="I74" s="75"/>
      <c r="J74" s="75"/>
      <c r="K74" s="67"/>
      <c r="L74" s="75"/>
      <c r="M74" s="75"/>
      <c r="N74" s="67"/>
      <c r="O74" s="100"/>
      <c r="P74" s="100"/>
      <c r="Q74" s="75"/>
      <c r="R74" s="100"/>
      <c r="S74" s="100"/>
      <c r="T74" s="100"/>
      <c r="U74" s="67"/>
      <c r="V74" s="100"/>
      <c r="W74" s="100"/>
      <c r="X74" s="75"/>
      <c r="Y74" s="67"/>
      <c r="Z74" s="75"/>
      <c r="AA74" s="100"/>
      <c r="AB74" s="77"/>
      <c r="AE74" s="77"/>
    </row>
    <row r="75" s="87" customFormat="true" ht="42" hidden="false" customHeight="true" outlineLevel="0" collapsed="false">
      <c r="A75" s="114" t="s">
        <v>142</v>
      </c>
      <c r="B75" s="64" t="n">
        <v>444</v>
      </c>
      <c r="C75" s="80" t="s">
        <v>61</v>
      </c>
      <c r="D75" s="72" t="s">
        <v>41</v>
      </c>
      <c r="E75" s="128" t="n">
        <v>1020102</v>
      </c>
      <c r="F75" s="72" t="s">
        <v>109</v>
      </c>
      <c r="G75" s="73" t="n">
        <f aca="false">SUM(K75+Y75)</f>
        <v>103.1</v>
      </c>
      <c r="H75" s="75"/>
      <c r="I75" s="75"/>
      <c r="J75" s="75"/>
      <c r="K75" s="67"/>
      <c r="L75" s="75"/>
      <c r="M75" s="75"/>
      <c r="N75" s="67"/>
      <c r="O75" s="100"/>
      <c r="P75" s="100"/>
      <c r="Q75" s="75"/>
      <c r="R75" s="100"/>
      <c r="S75" s="100"/>
      <c r="T75" s="100"/>
      <c r="U75" s="67"/>
      <c r="V75" s="100"/>
      <c r="W75" s="100"/>
      <c r="X75" s="75"/>
      <c r="Y75" s="67" t="n">
        <f aca="false">Z75+AA75</f>
        <v>103.1</v>
      </c>
      <c r="Z75" s="75" t="n">
        <v>103.1</v>
      </c>
      <c r="AA75" s="100"/>
      <c r="AB75" s="77"/>
      <c r="AE75" s="77"/>
    </row>
    <row r="76" s="87" customFormat="true" ht="30.75" hidden="false" customHeight="true" outlineLevel="0" collapsed="false">
      <c r="A76" s="114" t="s">
        <v>143</v>
      </c>
      <c r="B76" s="64" t="n">
        <v>444</v>
      </c>
      <c r="C76" s="80" t="s">
        <v>61</v>
      </c>
      <c r="D76" s="72" t="s">
        <v>79</v>
      </c>
      <c r="E76" s="128" t="n">
        <v>7950000</v>
      </c>
      <c r="F76" s="72" t="s">
        <v>43</v>
      </c>
      <c r="G76" s="73" t="n">
        <f aca="false">SUM(K76)</f>
        <v>70</v>
      </c>
      <c r="H76" s="75"/>
      <c r="I76" s="75"/>
      <c r="J76" s="75"/>
      <c r="K76" s="67" t="n">
        <f aca="false">L76+M76+N76+O76+P76+Q76</f>
        <v>70</v>
      </c>
      <c r="L76" s="75"/>
      <c r="M76" s="75"/>
      <c r="N76" s="67"/>
      <c r="O76" s="100"/>
      <c r="P76" s="100"/>
      <c r="Q76" s="75" t="n">
        <v>70</v>
      </c>
      <c r="R76" s="100"/>
      <c r="S76" s="100"/>
      <c r="T76" s="100"/>
      <c r="U76" s="67" t="n">
        <f aca="false">V76+W76</f>
        <v>0</v>
      </c>
      <c r="V76" s="100"/>
      <c r="W76" s="100"/>
      <c r="X76" s="75"/>
      <c r="Y76" s="67" t="n">
        <f aca="false">Z76+AA76</f>
        <v>0</v>
      </c>
      <c r="Z76" s="75"/>
      <c r="AA76" s="100"/>
      <c r="AB76" s="77"/>
      <c r="AE76" s="77"/>
      <c r="AI76" s="87" t="s">
        <v>63</v>
      </c>
    </row>
    <row r="77" s="87" customFormat="true" ht="19.5" hidden="false" customHeight="true" outlineLevel="0" collapsed="false">
      <c r="A77" s="114" t="s">
        <v>144</v>
      </c>
      <c r="B77" s="64" t="n">
        <v>444</v>
      </c>
      <c r="C77" s="80" t="s">
        <v>61</v>
      </c>
      <c r="D77" s="72" t="s">
        <v>79</v>
      </c>
      <c r="E77" s="128" t="n">
        <v>1020102</v>
      </c>
      <c r="F77" s="72" t="s">
        <v>109</v>
      </c>
      <c r="G77" s="98" t="n">
        <v>6223.15421</v>
      </c>
      <c r="H77" s="75"/>
      <c r="I77" s="75"/>
      <c r="J77" s="75"/>
      <c r="K77" s="67"/>
      <c r="L77" s="75"/>
      <c r="M77" s="75"/>
      <c r="N77" s="67"/>
      <c r="O77" s="100"/>
      <c r="P77" s="100"/>
      <c r="Q77" s="75"/>
      <c r="R77" s="100"/>
      <c r="S77" s="100"/>
      <c r="T77" s="100"/>
      <c r="U77" s="67"/>
      <c r="V77" s="100"/>
      <c r="W77" s="100"/>
      <c r="X77" s="75"/>
      <c r="Y77" s="67"/>
      <c r="Z77" s="75"/>
      <c r="AA77" s="100"/>
      <c r="AB77" s="77"/>
      <c r="AE77" s="77"/>
    </row>
    <row r="78" s="101" customFormat="true" ht="13.5" hidden="false" customHeight="true" outlineLevel="0" collapsed="false">
      <c r="A78" s="111" t="s">
        <v>145</v>
      </c>
      <c r="B78" s="64" t="n">
        <v>444</v>
      </c>
      <c r="C78" s="108" t="s">
        <v>61</v>
      </c>
      <c r="D78" s="95" t="s">
        <v>61</v>
      </c>
      <c r="E78" s="135" t="n">
        <v>4310100</v>
      </c>
      <c r="F78" s="95" t="s">
        <v>43</v>
      </c>
      <c r="G78" s="96" t="n">
        <v>950</v>
      </c>
      <c r="H78" s="75"/>
      <c r="I78" s="75"/>
      <c r="J78" s="75"/>
      <c r="K78" s="67" t="n">
        <f aca="false">L78+M78+N78+O78+P78+Q78</f>
        <v>750</v>
      </c>
      <c r="L78" s="75"/>
      <c r="M78" s="75" t="n">
        <v>80</v>
      </c>
      <c r="N78" s="67"/>
      <c r="O78" s="100"/>
      <c r="P78" s="100"/>
      <c r="Q78" s="75" t="n">
        <v>670</v>
      </c>
      <c r="R78" s="100"/>
      <c r="S78" s="100"/>
      <c r="T78" s="100"/>
      <c r="U78" s="67"/>
      <c r="V78" s="100"/>
      <c r="W78" s="100"/>
      <c r="X78" s="67" t="n">
        <v>100</v>
      </c>
      <c r="Y78" s="67" t="n">
        <f aca="false">Z78+AA78</f>
        <v>100</v>
      </c>
      <c r="Z78" s="75"/>
      <c r="AA78" s="75" t="n">
        <v>100</v>
      </c>
      <c r="AB78" s="70" t="e">
        <f aca="false">SUM(H78+I78+J78+L78+M78+N78+O78+P78+Q78+R78+S78+V78+W78+X78+Z78+AA78+#REF!+#REF!)</f>
        <v>#REF!</v>
      </c>
      <c r="AC78" s="87"/>
      <c r="AD78" s="87"/>
      <c r="AE78" s="7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</row>
    <row r="79" s="101" customFormat="true" ht="15" hidden="false" customHeight="true" outlineLevel="0" collapsed="false">
      <c r="A79" s="111" t="s">
        <v>146</v>
      </c>
      <c r="B79" s="64" t="n">
        <v>444</v>
      </c>
      <c r="C79" s="108" t="s">
        <v>61</v>
      </c>
      <c r="D79" s="95" t="s">
        <v>61</v>
      </c>
      <c r="E79" s="135" t="n">
        <v>4320200</v>
      </c>
      <c r="F79" s="95" t="s">
        <v>118</v>
      </c>
      <c r="G79" s="96"/>
      <c r="H79" s="75"/>
      <c r="I79" s="75"/>
      <c r="J79" s="75"/>
      <c r="K79" s="67" t="n">
        <f aca="false">L79+M79+N79+O79+P79+Q79</f>
        <v>0</v>
      </c>
      <c r="L79" s="75"/>
      <c r="M79" s="75"/>
      <c r="N79" s="67"/>
      <c r="O79" s="100"/>
      <c r="P79" s="100"/>
      <c r="Q79" s="75"/>
      <c r="R79" s="100"/>
      <c r="S79" s="100"/>
      <c r="T79" s="100"/>
      <c r="U79" s="67"/>
      <c r="V79" s="100"/>
      <c r="W79" s="100"/>
      <c r="X79" s="67"/>
      <c r="Y79" s="67" t="n">
        <f aca="false">Z79+AA79</f>
        <v>95.4</v>
      </c>
      <c r="Z79" s="75"/>
      <c r="AA79" s="75" t="n">
        <v>95.4</v>
      </c>
      <c r="AB79" s="70"/>
      <c r="AC79" s="87"/>
      <c r="AD79" s="87"/>
      <c r="AE79" s="7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</row>
    <row r="80" s="101" customFormat="true" ht="19.5" hidden="false" customHeight="true" outlineLevel="0" collapsed="false">
      <c r="A80" s="136" t="s">
        <v>147</v>
      </c>
      <c r="B80" s="64" t="n">
        <v>444</v>
      </c>
      <c r="C80" s="108" t="s">
        <v>61</v>
      </c>
      <c r="D80" s="95" t="s">
        <v>61</v>
      </c>
      <c r="E80" s="135" t="n">
        <v>4320300</v>
      </c>
      <c r="F80" s="95" t="s">
        <v>118</v>
      </c>
      <c r="G80" s="113" t="n">
        <v>4706.2</v>
      </c>
      <c r="H80" s="75"/>
      <c r="I80" s="75"/>
      <c r="J80" s="75"/>
      <c r="K80" s="67"/>
      <c r="L80" s="75"/>
      <c r="M80" s="75"/>
      <c r="N80" s="67"/>
      <c r="O80" s="100"/>
      <c r="P80" s="100"/>
      <c r="Q80" s="75"/>
      <c r="R80" s="100"/>
      <c r="S80" s="100"/>
      <c r="T80" s="100"/>
      <c r="U80" s="67"/>
      <c r="V80" s="100"/>
      <c r="W80" s="100"/>
      <c r="X80" s="67"/>
      <c r="Y80" s="67"/>
      <c r="Z80" s="75"/>
      <c r="AA80" s="75"/>
      <c r="AB80" s="70"/>
      <c r="AC80" s="87"/>
      <c r="AD80" s="87"/>
      <c r="AE80" s="7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</row>
    <row r="81" s="101" customFormat="true" ht="20.25" hidden="false" customHeight="true" outlineLevel="0" collapsed="false">
      <c r="A81" s="136" t="s">
        <v>147</v>
      </c>
      <c r="B81" s="64" t="n">
        <v>444</v>
      </c>
      <c r="C81" s="108" t="s">
        <v>61</v>
      </c>
      <c r="D81" s="95" t="s">
        <v>61</v>
      </c>
      <c r="E81" s="135" t="n">
        <v>4320301</v>
      </c>
      <c r="F81" s="95" t="s">
        <v>118</v>
      </c>
      <c r="G81" s="113" t="n">
        <v>247.7</v>
      </c>
      <c r="H81" s="75"/>
      <c r="I81" s="75"/>
      <c r="J81" s="75"/>
      <c r="K81" s="67"/>
      <c r="L81" s="75"/>
      <c r="M81" s="75"/>
      <c r="N81" s="67"/>
      <c r="O81" s="100"/>
      <c r="P81" s="100"/>
      <c r="Q81" s="75"/>
      <c r="R81" s="100"/>
      <c r="S81" s="100"/>
      <c r="T81" s="100"/>
      <c r="U81" s="67"/>
      <c r="V81" s="100"/>
      <c r="W81" s="100"/>
      <c r="X81" s="67"/>
      <c r="Y81" s="67"/>
      <c r="Z81" s="75"/>
      <c r="AA81" s="75"/>
      <c r="AB81" s="70"/>
      <c r="AC81" s="87"/>
      <c r="AD81" s="87"/>
      <c r="AE81" s="7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</row>
    <row r="82" s="101" customFormat="true" ht="30" hidden="false" customHeight="true" outlineLevel="0" collapsed="false">
      <c r="A82" s="137" t="s">
        <v>148</v>
      </c>
      <c r="B82" s="64" t="n">
        <v>444</v>
      </c>
      <c r="C82" s="108" t="s">
        <v>61</v>
      </c>
      <c r="D82" s="95" t="s">
        <v>61</v>
      </c>
      <c r="E82" s="138" t="n">
        <v>5220902</v>
      </c>
      <c r="F82" s="95" t="s">
        <v>118</v>
      </c>
      <c r="G82" s="113" t="n">
        <v>421.6</v>
      </c>
      <c r="H82" s="75"/>
      <c r="I82" s="75"/>
      <c r="J82" s="75"/>
      <c r="K82" s="67"/>
      <c r="L82" s="75"/>
      <c r="M82" s="75"/>
      <c r="N82" s="67"/>
      <c r="O82" s="100"/>
      <c r="P82" s="100"/>
      <c r="Q82" s="75"/>
      <c r="R82" s="100"/>
      <c r="S82" s="100"/>
      <c r="T82" s="100"/>
      <c r="U82" s="67"/>
      <c r="V82" s="100"/>
      <c r="W82" s="100"/>
      <c r="X82" s="67"/>
      <c r="Y82" s="67"/>
      <c r="Z82" s="75"/>
      <c r="AA82" s="75"/>
      <c r="AB82" s="70"/>
      <c r="AC82" s="87"/>
      <c r="AD82" s="87"/>
      <c r="AE82" s="7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</row>
    <row r="83" s="101" customFormat="true" ht="15" hidden="false" customHeight="true" outlineLevel="0" collapsed="false">
      <c r="A83" s="111" t="s">
        <v>149</v>
      </c>
      <c r="B83" s="64" t="n">
        <v>444</v>
      </c>
      <c r="C83" s="102" t="s">
        <v>150</v>
      </c>
      <c r="D83" s="65"/>
      <c r="E83" s="103"/>
      <c r="F83" s="103"/>
      <c r="G83" s="96" t="n">
        <f aca="false">SUM(G84:G95)</f>
        <v>23386.3</v>
      </c>
      <c r="H83" s="67" t="n">
        <f aca="false">SUM(H84:H95)</f>
        <v>12110.3</v>
      </c>
      <c r="I83" s="67" t="n">
        <f aca="false">SUM(I84:I95)</f>
        <v>3</v>
      </c>
      <c r="J83" s="67" t="n">
        <f aca="false">SUM(J84:J95)</f>
        <v>3173.6</v>
      </c>
      <c r="K83" s="67" t="n">
        <f aca="false">SUM(K84:K95)</f>
        <v>5379.5</v>
      </c>
      <c r="L83" s="67" t="n">
        <f aca="false">SUM(L84:L95)</f>
        <v>243.1</v>
      </c>
      <c r="M83" s="67" t="n">
        <f aca="false">SUM(M84:M95)</f>
        <v>11</v>
      </c>
      <c r="N83" s="67" t="n">
        <f aca="false">SUM(N84:N95)</f>
        <v>760</v>
      </c>
      <c r="O83" s="67" t="n">
        <f aca="false">SUM(O84:O95)</f>
        <v>156.4</v>
      </c>
      <c r="P83" s="67" t="n">
        <f aca="false">SUM(P84:P95)</f>
        <v>3788</v>
      </c>
      <c r="Q83" s="67" t="n">
        <f aca="false">SUM(Q84:Q95)</f>
        <v>421</v>
      </c>
      <c r="R83" s="67" t="n">
        <f aca="false">SUM(R84:R95)</f>
        <v>0</v>
      </c>
      <c r="S83" s="67" t="n">
        <f aca="false">SUM(S84:S95)</f>
        <v>0</v>
      </c>
      <c r="T83" s="67" t="n">
        <f aca="false">SUM(T84:T95)</f>
        <v>0</v>
      </c>
      <c r="U83" s="67" t="n">
        <f aca="false">SUM(U84:U95)</f>
        <v>0</v>
      </c>
      <c r="V83" s="67" t="n">
        <f aca="false">SUM(V84:V95)</f>
        <v>0</v>
      </c>
      <c r="W83" s="67" t="n">
        <f aca="false">SUM(W84:W95)</f>
        <v>0</v>
      </c>
      <c r="X83" s="67" t="n">
        <f aca="false">SUM(X84:X95)</f>
        <v>472.9</v>
      </c>
      <c r="Y83" s="67" t="n">
        <f aca="false">SUM(Y84:Y95)</f>
        <v>1806.3</v>
      </c>
      <c r="Z83" s="67" t="n">
        <f aca="false">SUM(Z84:Z95)</f>
        <v>1472.2</v>
      </c>
      <c r="AA83" s="67" t="n">
        <f aca="false">SUM(AA84:AA95)</f>
        <v>334.1</v>
      </c>
      <c r="AB83" s="70" t="e">
        <f aca="false">SUM(H83+I83+J83+L83+M83+N83+O83+P83+Q83+R83+S83+V83+W83+X83+Z83+AA83+#REF!+#REF!)</f>
        <v>#REF!</v>
      </c>
      <c r="AC83" s="87"/>
      <c r="AD83" s="87"/>
      <c r="AE83" s="77"/>
      <c r="AF83" s="87"/>
      <c r="AG83" s="87"/>
      <c r="AH83" s="122"/>
      <c r="AI83" s="122"/>
      <c r="AJ83" s="122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</row>
    <row r="84" s="106" customFormat="true" ht="16.5" hidden="false" customHeight="true" outlineLevel="0" collapsed="false">
      <c r="A84" s="71" t="s">
        <v>151</v>
      </c>
      <c r="B84" s="64" t="n">
        <v>444</v>
      </c>
      <c r="C84" s="80" t="s">
        <v>150</v>
      </c>
      <c r="D84" s="72" t="s">
        <v>36</v>
      </c>
      <c r="E84" s="128" t="n">
        <v>4409900</v>
      </c>
      <c r="F84" s="72" t="s">
        <v>118</v>
      </c>
      <c r="G84" s="139" t="n">
        <v>8810.5</v>
      </c>
      <c r="H84" s="76" t="n">
        <v>5768</v>
      </c>
      <c r="I84" s="76"/>
      <c r="J84" s="76" t="n">
        <v>1511</v>
      </c>
      <c r="K84" s="67" t="n">
        <f aca="false">L84+M84+N84+O84+P84+Q84</f>
        <v>808.1</v>
      </c>
      <c r="L84" s="75" t="n">
        <v>178.1</v>
      </c>
      <c r="M84" s="67"/>
      <c r="N84" s="90" t="n">
        <v>450</v>
      </c>
      <c r="O84" s="75"/>
      <c r="P84" s="75" t="n">
        <v>100</v>
      </c>
      <c r="Q84" s="90" t="n">
        <v>80</v>
      </c>
      <c r="R84" s="100"/>
      <c r="S84" s="100"/>
      <c r="T84" s="100"/>
      <c r="U84" s="67"/>
      <c r="V84" s="100"/>
      <c r="W84" s="100"/>
      <c r="X84" s="76" t="n">
        <v>162.9</v>
      </c>
      <c r="Y84" s="67" t="n">
        <f aca="false">Z84+AA84</f>
        <v>250</v>
      </c>
      <c r="Z84" s="75"/>
      <c r="AA84" s="90" t="n">
        <v>250</v>
      </c>
      <c r="AB84" s="77" t="e">
        <f aca="false">SUM(H84+I84+J84+L84+M84+N84+O84+P84+Q84+R84+S84+V84+W84+X84+Z84+AA84+#REF!+#REF!)</f>
        <v>#REF!</v>
      </c>
      <c r="AE84" s="77"/>
      <c r="AH84" s="92"/>
      <c r="AI84" s="87"/>
    </row>
    <row r="85" s="106" customFormat="true" ht="31.5" hidden="false" customHeight="true" outlineLevel="0" collapsed="false">
      <c r="A85" s="71" t="s">
        <v>152</v>
      </c>
      <c r="B85" s="64" t="n">
        <v>444</v>
      </c>
      <c r="C85" s="80" t="s">
        <v>150</v>
      </c>
      <c r="D85" s="72" t="s">
        <v>111</v>
      </c>
      <c r="E85" s="128" t="n">
        <v>5221102</v>
      </c>
      <c r="F85" s="72" t="s">
        <v>118</v>
      </c>
      <c r="G85" s="73" t="n">
        <f aca="false">SUM(H85+I85+J85+K85+R85+U85+X85+Y85)</f>
        <v>2605</v>
      </c>
      <c r="H85" s="75"/>
      <c r="I85" s="75"/>
      <c r="J85" s="75"/>
      <c r="K85" s="67" t="n">
        <f aca="false">L85+M85+N85+O85+P85+Q85</f>
        <v>2605</v>
      </c>
      <c r="L85" s="75"/>
      <c r="M85" s="67"/>
      <c r="N85" s="67"/>
      <c r="O85" s="75"/>
      <c r="P85" s="75" t="n">
        <v>2605</v>
      </c>
      <c r="Q85" s="67"/>
      <c r="R85" s="100"/>
      <c r="S85" s="100"/>
      <c r="T85" s="100"/>
      <c r="U85" s="67"/>
      <c r="V85" s="100"/>
      <c r="W85" s="100"/>
      <c r="X85" s="76"/>
      <c r="Y85" s="67" t="n">
        <f aca="false">Z85+AA85</f>
        <v>0</v>
      </c>
      <c r="Z85" s="75"/>
      <c r="AA85" s="67"/>
      <c r="AB85" s="77"/>
      <c r="AE85" s="77"/>
    </row>
    <row r="86" s="106" customFormat="true" ht="34.5" hidden="false" customHeight="true" outlineLevel="0" collapsed="false">
      <c r="A86" s="71" t="s">
        <v>153</v>
      </c>
      <c r="B86" s="64" t="n">
        <v>444</v>
      </c>
      <c r="C86" s="80" t="s">
        <v>150</v>
      </c>
      <c r="D86" s="72" t="s">
        <v>111</v>
      </c>
      <c r="E86" s="128" t="n">
        <v>5221102</v>
      </c>
      <c r="F86" s="72" t="s">
        <v>118</v>
      </c>
      <c r="G86" s="73" t="n">
        <f aca="false">SUM(H86+I86+J86+K86+R86+U86+X86+Y86)</f>
        <v>137</v>
      </c>
      <c r="H86" s="75"/>
      <c r="I86" s="75"/>
      <c r="J86" s="75"/>
      <c r="K86" s="67" t="n">
        <f aca="false">L86+M86+N86+O86+P86+Q86</f>
        <v>137</v>
      </c>
      <c r="L86" s="75"/>
      <c r="M86" s="67"/>
      <c r="N86" s="67"/>
      <c r="O86" s="75"/>
      <c r="P86" s="75" t="n">
        <v>137</v>
      </c>
      <c r="Q86" s="67"/>
      <c r="R86" s="100"/>
      <c r="S86" s="100"/>
      <c r="T86" s="100"/>
      <c r="U86" s="67"/>
      <c r="V86" s="100"/>
      <c r="W86" s="100"/>
      <c r="X86" s="76"/>
      <c r="Y86" s="67"/>
      <c r="Z86" s="75"/>
      <c r="AA86" s="67"/>
      <c r="AB86" s="77"/>
      <c r="AE86" s="77"/>
    </row>
    <row r="87" s="106" customFormat="true" ht="26.25" hidden="false" customHeight="false" outlineLevel="0" collapsed="false">
      <c r="A87" s="71" t="s">
        <v>154</v>
      </c>
      <c r="B87" s="64" t="n">
        <v>444</v>
      </c>
      <c r="C87" s="80" t="s">
        <v>150</v>
      </c>
      <c r="D87" s="72" t="s">
        <v>111</v>
      </c>
      <c r="E87" s="128" t="n">
        <v>5221102</v>
      </c>
      <c r="F87" s="72" t="s">
        <v>118</v>
      </c>
      <c r="G87" s="73" t="n">
        <f aca="false">SUM(H87+I87+J87+K87+R87+U87+X87+Y87)</f>
        <v>422</v>
      </c>
      <c r="H87" s="75"/>
      <c r="I87" s="75"/>
      <c r="J87" s="75"/>
      <c r="K87" s="67" t="n">
        <f aca="false">L87+M87+N87+O87+P87+Q87</f>
        <v>0</v>
      </c>
      <c r="L87" s="75"/>
      <c r="M87" s="67"/>
      <c r="N87" s="67"/>
      <c r="O87" s="75"/>
      <c r="P87" s="75"/>
      <c r="Q87" s="67"/>
      <c r="R87" s="100"/>
      <c r="S87" s="100"/>
      <c r="T87" s="100"/>
      <c r="U87" s="67"/>
      <c r="V87" s="100"/>
      <c r="W87" s="100"/>
      <c r="X87" s="76"/>
      <c r="Y87" s="67" t="n">
        <f aca="false">Z87+AA87</f>
        <v>422</v>
      </c>
      <c r="Z87" s="75" t="n">
        <v>422</v>
      </c>
      <c r="AA87" s="130"/>
      <c r="AB87" s="77" t="e">
        <f aca="false">SUM(H87+I87+J87+L87+M87+N87+O87+P87+Q87+R87+S87+V87+W87+X87+Z87+AA87+#REF!+#REF!)</f>
        <v>#REF!</v>
      </c>
      <c r="AE87" s="77"/>
    </row>
    <row r="88" s="106" customFormat="true" ht="31.5" hidden="false" customHeight="true" outlineLevel="0" collapsed="false">
      <c r="A88" s="71" t="s">
        <v>155</v>
      </c>
      <c r="B88" s="64" t="n">
        <v>444</v>
      </c>
      <c r="C88" s="80" t="s">
        <v>150</v>
      </c>
      <c r="D88" s="72" t="s">
        <v>111</v>
      </c>
      <c r="E88" s="128" t="n">
        <v>5221102</v>
      </c>
      <c r="F88" s="72" t="s">
        <v>118</v>
      </c>
      <c r="G88" s="73" t="n">
        <f aca="false">SUM(H88+I88+J88+K88+R88+U88+X88+Y88)</f>
        <v>22.2</v>
      </c>
      <c r="H88" s="75"/>
      <c r="I88" s="75"/>
      <c r="J88" s="75"/>
      <c r="K88" s="67"/>
      <c r="L88" s="75"/>
      <c r="M88" s="67"/>
      <c r="N88" s="67"/>
      <c r="O88" s="75"/>
      <c r="P88" s="75"/>
      <c r="Q88" s="67"/>
      <c r="R88" s="100"/>
      <c r="S88" s="100"/>
      <c r="T88" s="100"/>
      <c r="U88" s="67"/>
      <c r="V88" s="100"/>
      <c r="W88" s="100"/>
      <c r="X88" s="76"/>
      <c r="Y88" s="67" t="n">
        <f aca="false">Z88+AA88</f>
        <v>22.2</v>
      </c>
      <c r="Z88" s="75" t="n">
        <v>22.2</v>
      </c>
      <c r="AA88" s="130"/>
      <c r="AB88" s="77"/>
      <c r="AE88" s="77"/>
    </row>
    <row r="89" s="140" customFormat="true" ht="16.5" hidden="false" customHeight="true" outlineLevel="0" collapsed="false">
      <c r="A89" s="71" t="s">
        <v>156</v>
      </c>
      <c r="B89" s="64" t="n">
        <v>444</v>
      </c>
      <c r="C89" s="80" t="s">
        <v>150</v>
      </c>
      <c r="D89" s="72" t="s">
        <v>36</v>
      </c>
      <c r="E89" s="128" t="n">
        <v>4429900</v>
      </c>
      <c r="F89" s="72" t="s">
        <v>118</v>
      </c>
      <c r="G89" s="73" t="n">
        <v>9666.5</v>
      </c>
      <c r="H89" s="67" t="n">
        <v>6342.3</v>
      </c>
      <c r="I89" s="67" t="n">
        <v>3</v>
      </c>
      <c r="J89" s="67" t="n">
        <v>1662.6</v>
      </c>
      <c r="K89" s="67" t="n">
        <f aca="false">L89+M89+N89+O89+P89+Q89</f>
        <v>924.1</v>
      </c>
      <c r="L89" s="90" t="n">
        <v>65</v>
      </c>
      <c r="M89" s="90" t="n">
        <v>11</v>
      </c>
      <c r="N89" s="90" t="n">
        <v>310</v>
      </c>
      <c r="O89" s="90" t="n">
        <v>156.4</v>
      </c>
      <c r="P89" s="90" t="n">
        <v>40.7</v>
      </c>
      <c r="Q89" s="90" t="n">
        <v>341</v>
      </c>
      <c r="R89" s="67"/>
      <c r="S89" s="67"/>
      <c r="T89" s="67"/>
      <c r="U89" s="67"/>
      <c r="V89" s="67"/>
      <c r="W89" s="67"/>
      <c r="X89" s="76" t="n">
        <v>310</v>
      </c>
      <c r="Y89" s="67" t="n">
        <f aca="false">Z89+AA89</f>
        <v>156.3</v>
      </c>
      <c r="Z89" s="75" t="n">
        <v>72.2</v>
      </c>
      <c r="AA89" s="75" t="n">
        <v>84.1</v>
      </c>
      <c r="AB89" s="77" t="e">
        <f aca="false">SUM(H89+I89+J89+L89+M89+N89+O89+P89+Q89+R89+S89+V89+W89+X89+Z89+AA89+#REF!+#REF!)</f>
        <v>#REF!</v>
      </c>
      <c r="AE89" s="77"/>
      <c r="AH89" s="104"/>
      <c r="AI89" s="104"/>
    </row>
    <row r="90" s="140" customFormat="true" ht="16.5" hidden="false" customHeight="true" outlineLevel="0" collapsed="false">
      <c r="A90" s="71" t="s">
        <v>157</v>
      </c>
      <c r="B90" s="64" t="n">
        <v>444</v>
      </c>
      <c r="C90" s="80" t="s">
        <v>150</v>
      </c>
      <c r="D90" s="72" t="s">
        <v>36</v>
      </c>
      <c r="E90" s="128" t="n">
        <v>4500600</v>
      </c>
      <c r="F90" s="72" t="s">
        <v>118</v>
      </c>
      <c r="G90" s="113" t="n">
        <v>478</v>
      </c>
      <c r="H90" s="75"/>
      <c r="I90" s="75"/>
      <c r="J90" s="75"/>
      <c r="K90" s="67"/>
      <c r="L90" s="75"/>
      <c r="M90" s="75"/>
      <c r="N90" s="67"/>
      <c r="O90" s="75"/>
      <c r="P90" s="75"/>
      <c r="Q90" s="75"/>
      <c r="R90" s="100"/>
      <c r="S90" s="100"/>
      <c r="T90" s="100"/>
      <c r="U90" s="67"/>
      <c r="V90" s="100"/>
      <c r="W90" s="100"/>
      <c r="X90" s="75"/>
      <c r="Y90" s="67" t="n">
        <f aca="false">Z90+AA90</f>
        <v>616</v>
      </c>
      <c r="Z90" s="75" t="n">
        <v>616</v>
      </c>
      <c r="AA90" s="75"/>
      <c r="AB90" s="77"/>
      <c r="AE90" s="77"/>
      <c r="AH90" s="78"/>
    </row>
    <row r="91" s="140" customFormat="true" ht="16.5" hidden="false" customHeight="true" outlineLevel="0" collapsed="false">
      <c r="A91" s="71" t="s">
        <v>158</v>
      </c>
      <c r="B91" s="64" t="n">
        <v>444</v>
      </c>
      <c r="C91" s="80" t="s">
        <v>150</v>
      </c>
      <c r="D91" s="72" t="s">
        <v>36</v>
      </c>
      <c r="E91" s="128" t="n">
        <v>4500600</v>
      </c>
      <c r="F91" s="72" t="s">
        <v>118</v>
      </c>
      <c r="G91" s="73" t="n">
        <f aca="false">SUM(H91+I91+J91+K91+R91+U91+X91+Y91)</f>
        <v>32.4</v>
      </c>
      <c r="H91" s="75"/>
      <c r="I91" s="75"/>
      <c r="J91" s="75"/>
      <c r="K91" s="67"/>
      <c r="L91" s="75"/>
      <c r="M91" s="75"/>
      <c r="N91" s="67"/>
      <c r="O91" s="75"/>
      <c r="P91" s="75"/>
      <c r="Q91" s="75"/>
      <c r="R91" s="100"/>
      <c r="S91" s="100"/>
      <c r="T91" s="100"/>
      <c r="U91" s="67"/>
      <c r="V91" s="100"/>
      <c r="W91" s="100"/>
      <c r="X91" s="75"/>
      <c r="Y91" s="67" t="n">
        <f aca="false">Z91+AA91</f>
        <v>32.4</v>
      </c>
      <c r="Z91" s="75" t="n">
        <v>32.4</v>
      </c>
      <c r="AA91" s="75"/>
      <c r="AB91" s="77"/>
      <c r="AE91" s="77"/>
    </row>
    <row r="92" s="140" customFormat="true" ht="19.5" hidden="false" customHeight="true" outlineLevel="0" collapsed="false">
      <c r="A92" s="71" t="s">
        <v>159</v>
      </c>
      <c r="B92" s="64" t="n">
        <v>444</v>
      </c>
      <c r="C92" s="80" t="s">
        <v>150</v>
      </c>
      <c r="D92" s="72" t="s">
        <v>111</v>
      </c>
      <c r="E92" s="128" t="n">
        <v>5221202</v>
      </c>
      <c r="F92" s="72" t="s">
        <v>118</v>
      </c>
      <c r="G92" s="73" t="n">
        <v>860</v>
      </c>
      <c r="H92" s="75"/>
      <c r="I92" s="75"/>
      <c r="J92" s="75"/>
      <c r="K92" s="67" t="n">
        <f aca="false">L92+M92+N92+O92+P92+Q92</f>
        <v>0</v>
      </c>
      <c r="L92" s="75"/>
      <c r="M92" s="75"/>
      <c r="N92" s="67"/>
      <c r="O92" s="75"/>
      <c r="P92" s="75"/>
      <c r="Q92" s="75"/>
      <c r="R92" s="100"/>
      <c r="S92" s="100"/>
      <c r="T92" s="100"/>
      <c r="U92" s="67"/>
      <c r="V92" s="100"/>
      <c r="W92" s="100"/>
      <c r="X92" s="75"/>
      <c r="Y92" s="67" t="n">
        <f aca="false">Z92+AA92</f>
        <v>292</v>
      </c>
      <c r="Z92" s="75" t="n">
        <v>292</v>
      </c>
      <c r="AA92" s="75"/>
      <c r="AB92" s="77"/>
      <c r="AE92" s="77"/>
    </row>
    <row r="93" s="140" customFormat="true" ht="30.75" hidden="false" customHeight="true" outlineLevel="0" collapsed="false">
      <c r="A93" s="71" t="s">
        <v>160</v>
      </c>
      <c r="B93" s="64" t="n">
        <v>444</v>
      </c>
      <c r="C93" s="80" t="s">
        <v>150</v>
      </c>
      <c r="D93" s="72" t="s">
        <v>111</v>
      </c>
      <c r="E93" s="128" t="n">
        <v>5221202</v>
      </c>
      <c r="F93" s="72" t="s">
        <v>118</v>
      </c>
      <c r="G93" s="73" t="n">
        <v>45.3</v>
      </c>
      <c r="H93" s="75"/>
      <c r="I93" s="75"/>
      <c r="J93" s="75"/>
      <c r="K93" s="67"/>
      <c r="L93" s="75"/>
      <c r="M93" s="75"/>
      <c r="N93" s="67"/>
      <c r="O93" s="75"/>
      <c r="P93" s="75"/>
      <c r="Q93" s="75"/>
      <c r="R93" s="100"/>
      <c r="S93" s="100"/>
      <c r="T93" s="100"/>
      <c r="U93" s="67"/>
      <c r="V93" s="100"/>
      <c r="W93" s="100"/>
      <c r="X93" s="75"/>
      <c r="Y93" s="67" t="n">
        <f aca="false">Z93+AA93</f>
        <v>15.4</v>
      </c>
      <c r="Z93" s="75" t="n">
        <v>15.4</v>
      </c>
      <c r="AA93" s="75"/>
      <c r="AB93" s="77"/>
      <c r="AE93" s="77"/>
    </row>
    <row r="94" s="140" customFormat="true" ht="27" hidden="false" customHeight="true" outlineLevel="0" collapsed="false">
      <c r="A94" s="71" t="s">
        <v>161</v>
      </c>
      <c r="B94" s="64" t="n">
        <v>444</v>
      </c>
      <c r="C94" s="80" t="s">
        <v>150</v>
      </c>
      <c r="D94" s="72" t="s">
        <v>111</v>
      </c>
      <c r="E94" s="128" t="n">
        <v>5221202</v>
      </c>
      <c r="F94" s="72" t="s">
        <v>118</v>
      </c>
      <c r="G94" s="73" t="n">
        <v>292</v>
      </c>
      <c r="H94" s="75"/>
      <c r="I94" s="75"/>
      <c r="J94" s="75"/>
      <c r="K94" s="67" t="n">
        <f aca="false">L94+M94+N94+O94+P94+Q94</f>
        <v>860</v>
      </c>
      <c r="L94" s="75"/>
      <c r="M94" s="75"/>
      <c r="N94" s="67"/>
      <c r="O94" s="75"/>
      <c r="P94" s="75" t="n">
        <v>860</v>
      </c>
      <c r="Q94" s="75"/>
      <c r="R94" s="100"/>
      <c r="S94" s="100"/>
      <c r="T94" s="100"/>
      <c r="U94" s="67"/>
      <c r="V94" s="100"/>
      <c r="W94" s="100"/>
      <c r="X94" s="75"/>
      <c r="Y94" s="67" t="n">
        <f aca="false">Z94+AA94</f>
        <v>0</v>
      </c>
      <c r="Z94" s="75"/>
      <c r="AA94" s="75"/>
      <c r="AB94" s="77" t="e">
        <f aca="false">SUM(H94+I94+J94+L94+M94+N94+O94+P94+Q94+R94+S94+V94+W94+X94+Z94+AA94+#REF!+#REF!)</f>
        <v>#REF!</v>
      </c>
      <c r="AE94" s="77"/>
    </row>
    <row r="95" s="140" customFormat="true" ht="26.25" hidden="false" customHeight="true" outlineLevel="0" collapsed="false">
      <c r="A95" s="71" t="s">
        <v>162</v>
      </c>
      <c r="B95" s="64" t="n">
        <v>444</v>
      </c>
      <c r="C95" s="80" t="s">
        <v>150</v>
      </c>
      <c r="D95" s="72" t="s">
        <v>111</v>
      </c>
      <c r="E95" s="128" t="n">
        <v>5221202</v>
      </c>
      <c r="F95" s="72" t="s">
        <v>118</v>
      </c>
      <c r="G95" s="73" t="n">
        <v>15.4</v>
      </c>
      <c r="H95" s="75"/>
      <c r="I95" s="75"/>
      <c r="J95" s="75"/>
      <c r="K95" s="67" t="n">
        <f aca="false">L95+M95+N95+O95+P95+Q95</f>
        <v>45.3</v>
      </c>
      <c r="L95" s="75"/>
      <c r="M95" s="75"/>
      <c r="N95" s="67"/>
      <c r="O95" s="75"/>
      <c r="P95" s="75" t="n">
        <v>45.3</v>
      </c>
      <c r="Q95" s="75"/>
      <c r="R95" s="100"/>
      <c r="S95" s="100"/>
      <c r="T95" s="100"/>
      <c r="U95" s="67"/>
      <c r="V95" s="100"/>
      <c r="W95" s="100"/>
      <c r="X95" s="75"/>
      <c r="Y95" s="67"/>
      <c r="Z95" s="75"/>
      <c r="AA95" s="75"/>
      <c r="AB95" s="77"/>
      <c r="AE95" s="77"/>
    </row>
    <row r="96" s="69" customFormat="true" ht="19.5" hidden="false" customHeight="true" outlineLevel="0" collapsed="false">
      <c r="A96" s="111" t="s">
        <v>163</v>
      </c>
      <c r="B96" s="64" t="n">
        <v>444</v>
      </c>
      <c r="C96" s="102" t="s">
        <v>79</v>
      </c>
      <c r="D96" s="65"/>
      <c r="E96" s="103"/>
      <c r="F96" s="103"/>
      <c r="G96" s="96" t="n">
        <f aca="false">SUM(G97:G106)</f>
        <v>129021.08</v>
      </c>
      <c r="H96" s="67" t="n">
        <f aca="false">SUM(H97:H106)</f>
        <v>29880</v>
      </c>
      <c r="I96" s="67" t="n">
        <f aca="false">SUM(I97:I106)</f>
        <v>0</v>
      </c>
      <c r="J96" s="67" t="n">
        <f aca="false">SUM(J97:J106)</f>
        <v>7828.7</v>
      </c>
      <c r="K96" s="67" t="n">
        <f aca="false">L96+M96+N96+O96+P96+Q96</f>
        <v>52203.86</v>
      </c>
      <c r="L96" s="67" t="n">
        <f aca="false">SUM(L97:L106)</f>
        <v>2101.1</v>
      </c>
      <c r="M96" s="67" t="n">
        <f aca="false">SUM(M97:M106)</f>
        <v>66.1</v>
      </c>
      <c r="N96" s="67" t="n">
        <f aca="false">SUM(N97:N106)</f>
        <v>27509.9</v>
      </c>
      <c r="O96" s="67" t="n">
        <f aca="false">SUM(O97:O106)</f>
        <v>1125.7</v>
      </c>
      <c r="P96" s="67" t="n">
        <f aca="false">SUM(P97:P106)</f>
        <v>10340.86</v>
      </c>
      <c r="Q96" s="67" t="n">
        <f aca="false">SUM(Q97:Q106)</f>
        <v>11060.2</v>
      </c>
      <c r="R96" s="67" t="n">
        <f aca="false">SUM(R97:R106)</f>
        <v>0</v>
      </c>
      <c r="S96" s="67" t="n">
        <f aca="false">SUM(S97:S106)</f>
        <v>0</v>
      </c>
      <c r="T96" s="67" t="n">
        <f aca="false">SUM(T97:T106)</f>
        <v>0</v>
      </c>
      <c r="U96" s="67" t="n">
        <f aca="false">SUM(U97:U106)</f>
        <v>0</v>
      </c>
      <c r="V96" s="67" t="n">
        <f aca="false">SUM(V97:V106)</f>
        <v>0</v>
      </c>
      <c r="W96" s="67" t="n">
        <f aca="false">SUM(W97:W106)</f>
        <v>0</v>
      </c>
      <c r="X96" s="67" t="n">
        <f aca="false">SUM(X97:X106)</f>
        <v>4797.1</v>
      </c>
      <c r="Y96" s="67" t="n">
        <f aca="false">Z96+AA96</f>
        <v>30625.6</v>
      </c>
      <c r="Z96" s="67" t="n">
        <f aca="false">SUM(Z97:Z106)</f>
        <v>1231.5</v>
      </c>
      <c r="AA96" s="67" t="n">
        <f aca="false">SUM(AA97:AA106)</f>
        <v>29394.1</v>
      </c>
      <c r="AB96" s="70" t="e">
        <f aca="false">SUM(H96+I96+J96+L96+M96+N96+O96+P96+Q96+R96+S96+V96+W96+X96+Z96+AA96+#REF!+#REF!)</f>
        <v>#REF!</v>
      </c>
      <c r="AE96" s="70"/>
      <c r="AH96" s="78"/>
      <c r="AI96" s="78"/>
      <c r="AJ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</row>
    <row r="97" s="87" customFormat="true" ht="14.25" hidden="false" customHeight="true" outlineLevel="0" collapsed="false">
      <c r="A97" s="71" t="s">
        <v>164</v>
      </c>
      <c r="B97" s="64" t="n">
        <v>444</v>
      </c>
      <c r="C97" s="80" t="s">
        <v>79</v>
      </c>
      <c r="D97" s="72" t="s">
        <v>36</v>
      </c>
      <c r="E97" s="128" t="n">
        <v>4709900</v>
      </c>
      <c r="F97" s="72" t="s">
        <v>118</v>
      </c>
      <c r="G97" s="73" t="n">
        <v>80667.64</v>
      </c>
      <c r="H97" s="76" t="n">
        <v>19280</v>
      </c>
      <c r="I97" s="76"/>
      <c r="J97" s="76" t="n">
        <v>5051.4</v>
      </c>
      <c r="K97" s="67" t="n">
        <f aca="false">L97+M97+N97+O97+P97+Q97</f>
        <v>43027.9</v>
      </c>
      <c r="L97" s="75" t="n">
        <v>1527.5</v>
      </c>
      <c r="M97" s="75" t="n">
        <v>26.1</v>
      </c>
      <c r="N97" s="90" t="n">
        <v>23011.7</v>
      </c>
      <c r="O97" s="75" t="n">
        <v>520</v>
      </c>
      <c r="P97" s="75" t="n">
        <v>7432.3</v>
      </c>
      <c r="Q97" s="90" t="n">
        <v>10510.3</v>
      </c>
      <c r="R97" s="75"/>
      <c r="S97" s="75"/>
      <c r="T97" s="75"/>
      <c r="U97" s="67"/>
      <c r="V97" s="75"/>
      <c r="W97" s="75"/>
      <c r="X97" s="76" t="n">
        <v>3226.9</v>
      </c>
      <c r="Y97" s="67" t="n">
        <f aca="false">Z97+AA97</f>
        <v>8142.1</v>
      </c>
      <c r="Z97" s="75" t="n">
        <v>1231.5</v>
      </c>
      <c r="AA97" s="75" t="n">
        <v>6910.6</v>
      </c>
      <c r="AB97" s="77" t="e">
        <f aca="false">SUM(H97+I97+J97+L97+M97+N97+O97+P97+Q97+R97+S97+V97+W97+X97+Z97+AA97+#REF!+#REF!)</f>
        <v>#REF!</v>
      </c>
      <c r="AE97" s="77"/>
      <c r="AI97" s="122"/>
    </row>
    <row r="98" s="87" customFormat="true" ht="15.75" hidden="false" customHeight="true" outlineLevel="0" collapsed="false">
      <c r="A98" s="105" t="s">
        <v>165</v>
      </c>
      <c r="B98" s="64" t="n">
        <v>444</v>
      </c>
      <c r="C98" s="80" t="s">
        <v>79</v>
      </c>
      <c r="D98" s="72" t="s">
        <v>41</v>
      </c>
      <c r="E98" s="128" t="n">
        <v>4719900</v>
      </c>
      <c r="F98" s="72" t="s">
        <v>118</v>
      </c>
      <c r="G98" s="73" t="n">
        <f aca="false">SUM(H98+I98+J98+K98+R98+U98+X98+Y98)</f>
        <v>10425</v>
      </c>
      <c r="H98" s="76" t="n">
        <v>2201.5</v>
      </c>
      <c r="I98" s="76"/>
      <c r="J98" s="76" t="n">
        <v>576.8</v>
      </c>
      <c r="K98" s="67" t="n">
        <f aca="false">L98+M98+N98+O98+P98+Q98</f>
        <v>5421.5</v>
      </c>
      <c r="L98" s="75" t="n">
        <v>383.1</v>
      </c>
      <c r="M98" s="75" t="n">
        <v>15</v>
      </c>
      <c r="N98" s="90" t="n">
        <v>3573.4</v>
      </c>
      <c r="O98" s="75" t="n">
        <v>524.4</v>
      </c>
      <c r="P98" s="75" t="n">
        <v>624.3</v>
      </c>
      <c r="Q98" s="75" t="n">
        <v>301.3</v>
      </c>
      <c r="R98" s="75"/>
      <c r="S98" s="75"/>
      <c r="T98" s="75"/>
      <c r="U98" s="67"/>
      <c r="V98" s="100"/>
      <c r="W98" s="100"/>
      <c r="X98" s="76" t="n">
        <v>403.5</v>
      </c>
      <c r="Y98" s="67" t="n">
        <f aca="false">Z98+AA98</f>
        <v>1821.7</v>
      </c>
      <c r="Z98" s="75"/>
      <c r="AA98" s="75" t="n">
        <v>1821.7</v>
      </c>
      <c r="AB98" s="77" t="e">
        <f aca="false">SUM(H98+I98+J98+L98+M98+N98+O98+P98+Q98+R98+S98+V98+W98+X98+Z98+AA98+#REF!+#REF!)</f>
        <v>#REF!</v>
      </c>
      <c r="AE98" s="77"/>
    </row>
    <row r="99" s="78" customFormat="true" ht="16.5" hidden="false" customHeight="true" outlineLevel="0" collapsed="false">
      <c r="A99" s="105" t="s">
        <v>166</v>
      </c>
      <c r="B99" s="64" t="n">
        <v>444</v>
      </c>
      <c r="C99" s="80" t="s">
        <v>79</v>
      </c>
      <c r="D99" s="72" t="s">
        <v>41</v>
      </c>
      <c r="E99" s="128" t="n">
        <v>4789900</v>
      </c>
      <c r="F99" s="72" t="s">
        <v>118</v>
      </c>
      <c r="G99" s="73" t="n">
        <v>7923.8</v>
      </c>
      <c r="H99" s="76" t="n">
        <v>4744.6</v>
      </c>
      <c r="I99" s="141"/>
      <c r="J99" s="76" t="n">
        <v>1243.1</v>
      </c>
      <c r="K99" s="67" t="n">
        <f aca="false">L99+M99+N99+O99+P99+Q99</f>
        <v>1388.6</v>
      </c>
      <c r="L99" s="75" t="n">
        <v>190.5</v>
      </c>
      <c r="M99" s="75" t="n">
        <v>25</v>
      </c>
      <c r="N99" s="90" t="n">
        <v>924.8</v>
      </c>
      <c r="O99" s="75" t="n">
        <v>51.3</v>
      </c>
      <c r="P99" s="75" t="n">
        <v>18.4</v>
      </c>
      <c r="Q99" s="75" t="n">
        <v>178.6</v>
      </c>
      <c r="R99" s="100"/>
      <c r="S99" s="100"/>
      <c r="T99" s="100"/>
      <c r="U99" s="67"/>
      <c r="V99" s="100"/>
      <c r="W99" s="100"/>
      <c r="X99" s="76" t="n">
        <v>166.7</v>
      </c>
      <c r="Y99" s="67" t="n">
        <f aca="false">Z99+AA99</f>
        <v>341</v>
      </c>
      <c r="Z99" s="75"/>
      <c r="AA99" s="75" t="n">
        <v>341</v>
      </c>
      <c r="AB99" s="77" t="e">
        <f aca="false">SUM(H99+I99+J99+L99+M99+N99+O99+P99+Q99+R99+S99+V99+W99+X99+Z99+AA99+#REF!+#REF!)</f>
        <v>#REF!</v>
      </c>
      <c r="AE99" s="77"/>
      <c r="AH99" s="104"/>
      <c r="AI99" s="104"/>
    </row>
    <row r="100" s="78" customFormat="true" ht="31.5" hidden="true" customHeight="true" outlineLevel="0" collapsed="false">
      <c r="A100" s="126" t="s">
        <v>167</v>
      </c>
      <c r="B100" s="64" t="n">
        <v>444</v>
      </c>
      <c r="C100" s="142" t="s">
        <v>79</v>
      </c>
      <c r="D100" s="93" t="s">
        <v>168</v>
      </c>
      <c r="E100" s="143" t="n">
        <v>5221902</v>
      </c>
      <c r="F100" s="93" t="s">
        <v>118</v>
      </c>
      <c r="G100" s="73" t="n">
        <f aca="false">SUM(H100+I100+J100+K100+R100+U100+X100+Y100)</f>
        <v>0</v>
      </c>
      <c r="H100" s="76"/>
      <c r="I100" s="76"/>
      <c r="J100" s="76"/>
      <c r="K100" s="67" t="n">
        <f aca="false">L100+M100+N100+O100+P100+Q100</f>
        <v>0</v>
      </c>
      <c r="L100" s="75"/>
      <c r="M100" s="75"/>
      <c r="N100" s="67"/>
      <c r="O100" s="75"/>
      <c r="P100" s="75"/>
      <c r="Q100" s="130"/>
      <c r="R100" s="75"/>
      <c r="S100" s="75"/>
      <c r="T100" s="75"/>
      <c r="U100" s="67"/>
      <c r="V100" s="75"/>
      <c r="W100" s="75"/>
      <c r="X100" s="130"/>
      <c r="Y100" s="67" t="n">
        <f aca="false">Z100+AA100</f>
        <v>0</v>
      </c>
      <c r="Z100" s="75"/>
      <c r="AA100" s="75"/>
      <c r="AB100" s="77"/>
      <c r="AE100" s="77"/>
    </row>
    <row r="101" s="78" customFormat="true" ht="31.5" hidden="false" customHeight="true" outlineLevel="0" collapsed="false">
      <c r="A101" s="126" t="s">
        <v>122</v>
      </c>
      <c r="B101" s="64" t="n">
        <v>444</v>
      </c>
      <c r="C101" s="80" t="s">
        <v>79</v>
      </c>
      <c r="D101" s="72" t="s">
        <v>36</v>
      </c>
      <c r="E101" s="128" t="n">
        <v>4709900</v>
      </c>
      <c r="F101" s="72" t="s">
        <v>118</v>
      </c>
      <c r="G101" s="73" t="n">
        <v>3018.4</v>
      </c>
      <c r="H101" s="76"/>
      <c r="I101" s="76"/>
      <c r="J101" s="76"/>
      <c r="K101" s="67" t="n">
        <f aca="false">L101+M101+N101+O101+P101+Q101</f>
        <v>2152.56</v>
      </c>
      <c r="L101" s="75"/>
      <c r="M101" s="75"/>
      <c r="N101" s="67"/>
      <c r="O101" s="75"/>
      <c r="P101" s="75" t="n">
        <v>2152.56</v>
      </c>
      <c r="Q101" s="130"/>
      <c r="R101" s="75"/>
      <c r="S101" s="75"/>
      <c r="T101" s="75"/>
      <c r="U101" s="67"/>
      <c r="V101" s="75"/>
      <c r="W101" s="75"/>
      <c r="X101" s="130"/>
      <c r="Y101" s="67"/>
      <c r="Z101" s="75"/>
      <c r="AA101" s="75"/>
      <c r="AB101" s="77"/>
      <c r="AE101" s="77"/>
      <c r="AH101" s="104"/>
      <c r="AI101" s="104"/>
    </row>
    <row r="102" s="78" customFormat="true" ht="31.5" hidden="false" customHeight="true" outlineLevel="0" collapsed="false">
      <c r="A102" s="126" t="s">
        <v>123</v>
      </c>
      <c r="B102" s="64" t="n">
        <v>444</v>
      </c>
      <c r="C102" s="80" t="s">
        <v>79</v>
      </c>
      <c r="D102" s="72" t="s">
        <v>36</v>
      </c>
      <c r="E102" s="128" t="n">
        <v>4709900</v>
      </c>
      <c r="F102" s="72" t="s">
        <v>118</v>
      </c>
      <c r="G102" s="73" t="n">
        <v>158.8</v>
      </c>
      <c r="H102" s="76"/>
      <c r="I102" s="76"/>
      <c r="J102" s="76"/>
      <c r="K102" s="67" t="n">
        <f aca="false">L102+M102+N102+O102+P102+Q102</f>
        <v>113.3</v>
      </c>
      <c r="L102" s="75"/>
      <c r="M102" s="75"/>
      <c r="N102" s="67"/>
      <c r="O102" s="75"/>
      <c r="P102" s="75" t="n">
        <v>113.3</v>
      </c>
      <c r="Q102" s="130"/>
      <c r="R102" s="75"/>
      <c r="S102" s="75"/>
      <c r="T102" s="75"/>
      <c r="U102" s="67"/>
      <c r="V102" s="75"/>
      <c r="W102" s="75"/>
      <c r="X102" s="130"/>
      <c r="Y102" s="67"/>
      <c r="Z102" s="75"/>
      <c r="AA102" s="75"/>
      <c r="AB102" s="77"/>
      <c r="AE102" s="77"/>
      <c r="AH102" s="104"/>
      <c r="AI102" s="104"/>
    </row>
    <row r="103" s="78" customFormat="true" ht="29.25" hidden="false" customHeight="true" outlineLevel="0" collapsed="false">
      <c r="A103" s="112" t="s">
        <v>169</v>
      </c>
      <c r="B103" s="64" t="n">
        <v>444</v>
      </c>
      <c r="C103" s="80" t="s">
        <v>79</v>
      </c>
      <c r="D103" s="72" t="s">
        <v>41</v>
      </c>
      <c r="E103" s="128" t="n">
        <v>5201800</v>
      </c>
      <c r="F103" s="72" t="s">
        <v>118</v>
      </c>
      <c r="G103" s="73" t="n">
        <f aca="false">SUM(H103+I103+J103+K103+R103+U103+X103+Y103)</f>
        <v>4611.3</v>
      </c>
      <c r="H103" s="67" t="n">
        <v>3653.9</v>
      </c>
      <c r="I103" s="144"/>
      <c r="J103" s="144" t="n">
        <v>957.4</v>
      </c>
      <c r="K103" s="67" t="n">
        <f aca="false">L103+M103+N103+O103+P103+Q103</f>
        <v>0</v>
      </c>
      <c r="L103" s="75"/>
      <c r="M103" s="75"/>
      <c r="N103" s="67"/>
      <c r="O103" s="75"/>
      <c r="P103" s="75"/>
      <c r="Q103" s="75"/>
      <c r="R103" s="100"/>
      <c r="S103" s="100"/>
      <c r="T103" s="100"/>
      <c r="U103" s="67"/>
      <c r="V103" s="100"/>
      <c r="W103" s="100"/>
      <c r="X103" s="100"/>
      <c r="Y103" s="67" t="n">
        <f aca="false">Z103+AA103</f>
        <v>0</v>
      </c>
      <c r="Z103" s="75"/>
      <c r="AA103" s="100"/>
      <c r="AB103" s="77" t="e">
        <f aca="false">SUM(H103+I103+J103+L103+M103+N103+O103+P103+Q103+R103+S103+V103+W103+X103+Z103+AA103+#REF!+#REF!)</f>
        <v>#REF!</v>
      </c>
      <c r="AE103" s="77"/>
      <c r="AH103" s="104"/>
    </row>
    <row r="104" s="78" customFormat="true" ht="20.25" hidden="false" customHeight="true" outlineLevel="0" collapsed="false">
      <c r="A104" s="71" t="s">
        <v>170</v>
      </c>
      <c r="B104" s="64" t="n">
        <v>444</v>
      </c>
      <c r="C104" s="80" t="s">
        <v>79</v>
      </c>
      <c r="D104" s="72" t="s">
        <v>36</v>
      </c>
      <c r="E104" s="138" t="n">
        <v>4709901</v>
      </c>
      <c r="F104" s="72" t="s">
        <v>118</v>
      </c>
      <c r="G104" s="73" t="n">
        <f aca="false">SUM(H104+I104+J104+K104+R104+U104+X104+Y104)</f>
        <v>20220.8</v>
      </c>
      <c r="H104" s="73"/>
      <c r="I104" s="144"/>
      <c r="J104" s="144"/>
      <c r="K104" s="67" t="n">
        <f aca="false">L104+M104+N104+O104+P104+Q104</f>
        <v>0</v>
      </c>
      <c r="L104" s="75"/>
      <c r="M104" s="75"/>
      <c r="N104" s="67"/>
      <c r="O104" s="75"/>
      <c r="P104" s="75"/>
      <c r="Q104" s="75"/>
      <c r="R104" s="100"/>
      <c r="S104" s="100"/>
      <c r="T104" s="100"/>
      <c r="U104" s="67"/>
      <c r="V104" s="100"/>
      <c r="W104" s="100"/>
      <c r="X104" s="100"/>
      <c r="Y104" s="67" t="n">
        <f aca="false">Z104+AA104</f>
        <v>20220.8</v>
      </c>
      <c r="Z104" s="75"/>
      <c r="AA104" s="100" t="n">
        <v>20220.8</v>
      </c>
      <c r="AB104" s="77"/>
      <c r="AE104" s="77"/>
      <c r="AH104" s="104"/>
    </row>
    <row r="105" s="78" customFormat="true" ht="13.5" hidden="false" customHeight="true" outlineLevel="0" collapsed="false">
      <c r="A105" s="71" t="s">
        <v>144</v>
      </c>
      <c r="B105" s="64" t="n">
        <v>444</v>
      </c>
      <c r="C105" s="80" t="s">
        <v>79</v>
      </c>
      <c r="D105" s="72" t="s">
        <v>168</v>
      </c>
      <c r="E105" s="128" t="n">
        <v>1020102</v>
      </c>
      <c r="F105" s="72" t="s">
        <v>43</v>
      </c>
      <c r="G105" s="73" t="n">
        <v>795.34</v>
      </c>
      <c r="H105" s="73"/>
      <c r="I105" s="144"/>
      <c r="J105" s="144"/>
      <c r="K105" s="67"/>
      <c r="L105" s="75"/>
      <c r="M105" s="75"/>
      <c r="N105" s="67"/>
      <c r="O105" s="75"/>
      <c r="P105" s="75"/>
      <c r="Q105" s="75"/>
      <c r="R105" s="100"/>
      <c r="S105" s="100"/>
      <c r="T105" s="100"/>
      <c r="U105" s="67"/>
      <c r="V105" s="100"/>
      <c r="W105" s="100"/>
      <c r="X105" s="100"/>
      <c r="Y105" s="67"/>
      <c r="Z105" s="75"/>
      <c r="AA105" s="100"/>
      <c r="AB105" s="77"/>
      <c r="AE105" s="77"/>
      <c r="AH105" s="104"/>
      <c r="AI105" s="104"/>
    </row>
    <row r="106" s="78" customFormat="true" ht="15.75" hidden="false" customHeight="true" outlineLevel="0" collapsed="false">
      <c r="A106" s="117" t="s">
        <v>171</v>
      </c>
      <c r="B106" s="64" t="n">
        <v>444</v>
      </c>
      <c r="C106" s="145" t="s">
        <v>79</v>
      </c>
      <c r="D106" s="146" t="s">
        <v>150</v>
      </c>
      <c r="E106" s="147" t="n">
        <v>5129700</v>
      </c>
      <c r="F106" s="146" t="s">
        <v>43</v>
      </c>
      <c r="G106" s="73" t="n">
        <f aca="false">SUM(K106+X106+Y106)</f>
        <v>1200</v>
      </c>
      <c r="H106" s="99"/>
      <c r="I106" s="100"/>
      <c r="J106" s="100"/>
      <c r="K106" s="67" t="n">
        <f aca="false">L106+M106+N106+O106+P106+Q106</f>
        <v>100</v>
      </c>
      <c r="L106" s="75"/>
      <c r="M106" s="75"/>
      <c r="N106" s="67"/>
      <c r="O106" s="75" t="n">
        <v>30</v>
      </c>
      <c r="P106" s="75"/>
      <c r="Q106" s="75" t="n">
        <v>70</v>
      </c>
      <c r="R106" s="100"/>
      <c r="S106" s="100"/>
      <c r="T106" s="100"/>
      <c r="U106" s="67"/>
      <c r="V106" s="100"/>
      <c r="W106" s="100"/>
      <c r="X106" s="67" t="n">
        <v>1000</v>
      </c>
      <c r="Y106" s="67" t="n">
        <f aca="false">Z106+AA106</f>
        <v>100</v>
      </c>
      <c r="Z106" s="75"/>
      <c r="AA106" s="75" t="n">
        <v>100</v>
      </c>
      <c r="AB106" s="77" t="n">
        <f aca="false">SUM(Q106+X106+Z106+AA106)</f>
        <v>1170</v>
      </c>
      <c r="AE106" s="77"/>
      <c r="AH106" s="104"/>
    </row>
    <row r="107" s="78" customFormat="true" ht="15" hidden="false" customHeight="false" outlineLevel="0" collapsed="false">
      <c r="A107" s="64" t="s">
        <v>172</v>
      </c>
      <c r="B107" s="64" t="n">
        <v>444</v>
      </c>
      <c r="C107" s="102" t="s">
        <v>168</v>
      </c>
      <c r="D107" s="65"/>
      <c r="E107" s="103"/>
      <c r="F107" s="103"/>
      <c r="G107" s="96" t="n">
        <f aca="false">SUM(G108:G108)</f>
        <v>24276</v>
      </c>
      <c r="H107" s="67" t="n">
        <f aca="false">SUM(H108:H108)</f>
        <v>15981</v>
      </c>
      <c r="I107" s="67" t="n">
        <f aca="false">SUM(I108:I108)</f>
        <v>0</v>
      </c>
      <c r="J107" s="67" t="n">
        <f aca="false">SUM(J108:J108)</f>
        <v>4187</v>
      </c>
      <c r="K107" s="67" t="n">
        <f aca="false">SUM(K108:K108)</f>
        <v>3020</v>
      </c>
      <c r="L107" s="67" t="n">
        <f aca="false">SUM(L108:L108)</f>
        <v>110</v>
      </c>
      <c r="M107" s="67" t="n">
        <f aca="false">SUM(M108:M108)</f>
        <v>0</v>
      </c>
      <c r="N107" s="67" t="n">
        <f aca="false">SUM(N108:N108)</f>
        <v>604</v>
      </c>
      <c r="O107" s="67" t="n">
        <f aca="false">SUM(O108:O108)</f>
        <v>1978</v>
      </c>
      <c r="P107" s="67" t="n">
        <f aca="false">SUM(P108:P108)</f>
        <v>212</v>
      </c>
      <c r="Q107" s="67" t="n">
        <f aca="false">SUM(Q108:Q108)</f>
        <v>116</v>
      </c>
      <c r="R107" s="67" t="n">
        <f aca="false">SUM(R108:R108)</f>
        <v>0</v>
      </c>
      <c r="S107" s="67" t="n">
        <f aca="false">SUM(S108:S108)</f>
        <v>0</v>
      </c>
      <c r="T107" s="67" t="n">
        <f aca="false">SUM(T108:T108)</f>
        <v>0</v>
      </c>
      <c r="U107" s="67" t="n">
        <f aca="false">SUM(U108:U108)</f>
        <v>0</v>
      </c>
      <c r="V107" s="67" t="n">
        <f aca="false">SUM(V108:V108)</f>
        <v>0</v>
      </c>
      <c r="W107" s="67" t="n">
        <f aca="false">SUM(W108:W108)</f>
        <v>0</v>
      </c>
      <c r="X107" s="67" t="n">
        <f aca="false">SUM(X108:X108)</f>
        <v>70</v>
      </c>
      <c r="Y107" s="67" t="n">
        <f aca="false">SUM(Y108:Y108)</f>
        <v>1018</v>
      </c>
      <c r="Z107" s="67" t="n">
        <f aca="false">SUM(Z108:Z108)</f>
        <v>0</v>
      </c>
      <c r="AA107" s="67" t="n">
        <f aca="false">SUM(AA108:AA108)</f>
        <v>1018</v>
      </c>
      <c r="AB107" s="148" t="e">
        <f aca="false">SUM(AB108:AB108)</f>
        <v>#REF!</v>
      </c>
      <c r="AE107" s="77"/>
    </row>
    <row r="108" s="149" customFormat="true" ht="15.75" hidden="false" customHeight="true" outlineLevel="0" collapsed="false">
      <c r="A108" s="71" t="s">
        <v>173</v>
      </c>
      <c r="B108" s="64" t="n">
        <v>444</v>
      </c>
      <c r="C108" s="80" t="s">
        <v>168</v>
      </c>
      <c r="D108" s="72" t="s">
        <v>41</v>
      </c>
      <c r="E108" s="128" t="n">
        <v>5089902</v>
      </c>
      <c r="F108" s="72" t="s">
        <v>118</v>
      </c>
      <c r="G108" s="73" t="n">
        <f aca="false">SUM(H108+I108+J108+K108+R108+U108+X108+Y108)</f>
        <v>24276</v>
      </c>
      <c r="H108" s="99" t="n">
        <v>15981</v>
      </c>
      <c r="I108" s="75"/>
      <c r="J108" s="75" t="n">
        <v>4187</v>
      </c>
      <c r="K108" s="67" t="n">
        <f aca="false">L108+M108+N108+O108+P108+Q108</f>
        <v>3020</v>
      </c>
      <c r="L108" s="75" t="n">
        <v>110</v>
      </c>
      <c r="M108" s="75"/>
      <c r="N108" s="90" t="n">
        <v>604</v>
      </c>
      <c r="O108" s="75" t="n">
        <v>1978</v>
      </c>
      <c r="P108" s="75" t="n">
        <v>212</v>
      </c>
      <c r="Q108" s="75" t="n">
        <v>116</v>
      </c>
      <c r="R108" s="75"/>
      <c r="S108" s="75"/>
      <c r="T108" s="75"/>
      <c r="U108" s="67"/>
      <c r="V108" s="75"/>
      <c r="W108" s="75"/>
      <c r="X108" s="67" t="n">
        <v>70</v>
      </c>
      <c r="Y108" s="67" t="n">
        <f aca="false">Z108+AA108</f>
        <v>1018</v>
      </c>
      <c r="Z108" s="75"/>
      <c r="AA108" s="75" t="n">
        <v>1018</v>
      </c>
      <c r="AB108" s="77" t="e">
        <f aca="false">SUM(H108+I108+J108+L108+M108+N108+O108+P108+Q108+R108+S108+V108+W108+X108+Z108+AA108+#REF!+#REF!)</f>
        <v>#REF!</v>
      </c>
      <c r="AE108" s="77"/>
    </row>
    <row r="109" s="109" customFormat="true" ht="39.75" hidden="false" customHeight="true" outlineLevel="0" collapsed="false">
      <c r="A109" s="150" t="s">
        <v>174</v>
      </c>
      <c r="B109" s="64" t="n">
        <v>444</v>
      </c>
      <c r="C109" s="108" t="s">
        <v>168</v>
      </c>
      <c r="D109" s="95" t="s">
        <v>45</v>
      </c>
      <c r="E109" s="151" t="n">
        <v>1040200</v>
      </c>
      <c r="F109" s="95" t="s">
        <v>175</v>
      </c>
      <c r="G109" s="152" t="n">
        <v>3175.619</v>
      </c>
      <c r="H109" s="99"/>
      <c r="I109" s="75"/>
      <c r="J109" s="75"/>
      <c r="K109" s="67"/>
      <c r="L109" s="75"/>
      <c r="M109" s="75"/>
      <c r="N109" s="67"/>
      <c r="O109" s="75"/>
      <c r="P109" s="75"/>
      <c r="Q109" s="130"/>
      <c r="R109" s="75"/>
      <c r="S109" s="75"/>
      <c r="T109" s="75"/>
      <c r="U109" s="67" t="n">
        <f aca="false">V109+W109</f>
        <v>2627.3</v>
      </c>
      <c r="V109" s="75" t="n">
        <v>2627.3</v>
      </c>
      <c r="W109" s="75"/>
      <c r="X109" s="130"/>
      <c r="Y109" s="67" t="n">
        <f aca="false">Z109+AA109</f>
        <v>0</v>
      </c>
      <c r="Z109" s="75"/>
      <c r="AA109" s="75"/>
      <c r="AB109" s="70" t="e">
        <f aca="false">SUM(H109+I109+J109+L109+M109+N109+O109+P109+Q109+R109+S109+V109+W109+X109+Z109+AA109+#REF!+#REF!)</f>
        <v>#REF!</v>
      </c>
      <c r="AE109" s="77"/>
      <c r="AH109" s="87"/>
      <c r="AI109" s="106"/>
      <c r="AJ109" s="106"/>
      <c r="AK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</row>
    <row r="110" s="109" customFormat="true" ht="43.5" hidden="false" customHeight="true" outlineLevel="0" collapsed="false">
      <c r="A110" s="150" t="s">
        <v>176</v>
      </c>
      <c r="B110" s="64" t="n">
        <v>444</v>
      </c>
      <c r="C110" s="108" t="s">
        <v>168</v>
      </c>
      <c r="D110" s="95" t="s">
        <v>45</v>
      </c>
      <c r="E110" s="151" t="n">
        <v>1040200</v>
      </c>
      <c r="F110" s="95" t="s">
        <v>175</v>
      </c>
      <c r="G110" s="96" t="n">
        <f aca="false">SUM(U110)</f>
        <v>138.3</v>
      </c>
      <c r="H110" s="99"/>
      <c r="I110" s="75"/>
      <c r="J110" s="75"/>
      <c r="K110" s="67"/>
      <c r="L110" s="75"/>
      <c r="M110" s="75"/>
      <c r="N110" s="67"/>
      <c r="O110" s="75"/>
      <c r="P110" s="75"/>
      <c r="Q110" s="130"/>
      <c r="R110" s="75"/>
      <c r="S110" s="75"/>
      <c r="T110" s="75"/>
      <c r="U110" s="67" t="n">
        <f aca="false">V110+W110</f>
        <v>138.3</v>
      </c>
      <c r="V110" s="75" t="n">
        <v>138.3</v>
      </c>
      <c r="W110" s="75"/>
      <c r="X110" s="130"/>
      <c r="Y110" s="67"/>
      <c r="Z110" s="75"/>
      <c r="AA110" s="75"/>
      <c r="AB110" s="70"/>
      <c r="AE110" s="77"/>
      <c r="AH110" s="106"/>
      <c r="AI110" s="106"/>
      <c r="AJ110" s="106"/>
      <c r="AK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</row>
    <row r="111" s="109" customFormat="true" ht="40.5" hidden="false" customHeight="true" outlineLevel="0" collapsed="false">
      <c r="A111" s="150" t="s">
        <v>177</v>
      </c>
      <c r="B111" s="64" t="n">
        <v>444</v>
      </c>
      <c r="C111" s="108" t="s">
        <v>168</v>
      </c>
      <c r="D111" s="95" t="s">
        <v>45</v>
      </c>
      <c r="E111" s="135" t="n">
        <v>1001100</v>
      </c>
      <c r="F111" s="95" t="s">
        <v>178</v>
      </c>
      <c r="G111" s="152" t="n">
        <v>2285.001</v>
      </c>
      <c r="H111" s="99"/>
      <c r="I111" s="75" t="s">
        <v>63</v>
      </c>
      <c r="J111" s="75"/>
      <c r="K111" s="67"/>
      <c r="L111" s="75"/>
      <c r="M111" s="75"/>
      <c r="N111" s="67"/>
      <c r="O111" s="75"/>
      <c r="P111" s="75"/>
      <c r="Q111" s="130"/>
      <c r="R111" s="75"/>
      <c r="S111" s="75"/>
      <c r="T111" s="75"/>
      <c r="U111" s="67" t="n">
        <f aca="false">V111+W111</f>
        <v>2100</v>
      </c>
      <c r="V111" s="75" t="n">
        <v>2100</v>
      </c>
      <c r="W111" s="75"/>
      <c r="X111" s="130"/>
      <c r="Y111" s="67" t="n">
        <f aca="false">Z111+AA111</f>
        <v>0</v>
      </c>
      <c r="Z111" s="75"/>
      <c r="AA111" s="75"/>
      <c r="AB111" s="70" t="e">
        <f aca="false">SUM(H111+I111+J111+L111+M111+N111+O111+P111+Q111+R111+S111+V111+W111+X111+Z111+AA111+#REF!+#REF!)</f>
        <v>#VALUE!</v>
      </c>
      <c r="AC111" s="101"/>
      <c r="AE111" s="77"/>
      <c r="AH111" s="87"/>
      <c r="AI111" s="106"/>
      <c r="AJ111" s="106"/>
      <c r="AK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</row>
    <row r="112" s="109" customFormat="true" ht="42.75" hidden="false" customHeight="true" outlineLevel="0" collapsed="false">
      <c r="A112" s="150" t="s">
        <v>179</v>
      </c>
      <c r="B112" s="64" t="n">
        <v>444</v>
      </c>
      <c r="C112" s="108" t="s">
        <v>168</v>
      </c>
      <c r="D112" s="95" t="s">
        <v>45</v>
      </c>
      <c r="E112" s="135" t="n">
        <v>1001100</v>
      </c>
      <c r="F112" s="95" t="s">
        <v>178</v>
      </c>
      <c r="G112" s="96" t="n">
        <f aca="false">SUM(U112)</f>
        <v>110.5</v>
      </c>
      <c r="H112" s="99"/>
      <c r="I112" s="75"/>
      <c r="J112" s="75"/>
      <c r="K112" s="67"/>
      <c r="L112" s="75"/>
      <c r="M112" s="75"/>
      <c r="N112" s="67"/>
      <c r="O112" s="75"/>
      <c r="P112" s="75"/>
      <c r="Q112" s="130"/>
      <c r="R112" s="75"/>
      <c r="S112" s="75"/>
      <c r="T112" s="75"/>
      <c r="U112" s="67" t="n">
        <f aca="false">V112+W112</f>
        <v>110.5</v>
      </c>
      <c r="V112" s="75" t="n">
        <v>110.5</v>
      </c>
      <c r="W112" s="75"/>
      <c r="X112" s="130"/>
      <c r="Y112" s="67"/>
      <c r="Z112" s="75"/>
      <c r="AA112" s="75"/>
      <c r="AB112" s="70"/>
      <c r="AC112" s="101"/>
      <c r="AE112" s="77"/>
      <c r="AH112" s="106"/>
      <c r="AI112" s="106"/>
      <c r="AJ112" s="106"/>
      <c r="AK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</row>
    <row r="113" s="109" customFormat="true" ht="54.75" hidden="false" customHeight="true" outlineLevel="0" collapsed="false">
      <c r="A113" s="150" t="s">
        <v>180</v>
      </c>
      <c r="B113" s="64" t="n">
        <v>444</v>
      </c>
      <c r="C113" s="108" t="s">
        <v>168</v>
      </c>
      <c r="D113" s="95" t="s">
        <v>45</v>
      </c>
      <c r="E113" s="135" t="n">
        <v>1001100</v>
      </c>
      <c r="F113" s="95" t="s">
        <v>178</v>
      </c>
      <c r="G113" s="96" t="n">
        <v>738</v>
      </c>
      <c r="H113" s="99"/>
      <c r="I113" s="75"/>
      <c r="J113" s="75"/>
      <c r="K113" s="67"/>
      <c r="L113" s="75"/>
      <c r="M113" s="75"/>
      <c r="N113" s="67"/>
      <c r="O113" s="75"/>
      <c r="P113" s="75"/>
      <c r="Q113" s="130"/>
      <c r="R113" s="75"/>
      <c r="S113" s="75"/>
      <c r="T113" s="75"/>
      <c r="U113" s="67" t="n">
        <f aca="false">V113+W113</f>
        <v>738</v>
      </c>
      <c r="V113" s="75" t="n">
        <v>738</v>
      </c>
      <c r="W113" s="75"/>
      <c r="X113" s="130"/>
      <c r="Y113" s="67" t="n">
        <f aca="false">Z113+AA113</f>
        <v>0</v>
      </c>
      <c r="Z113" s="75"/>
      <c r="AA113" s="75"/>
      <c r="AB113" s="70" t="e">
        <f aca="false">SUM(H113+I113+J113+L113+M113+N113+O113+P113+Q113+R113+S113+V113+W113+X113+Z113+AA113+#REF!+#REF!)</f>
        <v>#REF!</v>
      </c>
      <c r="AC113" s="101"/>
      <c r="AE113" s="77"/>
      <c r="AH113" s="106"/>
      <c r="AI113" s="106"/>
      <c r="AJ113" s="106"/>
      <c r="AK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</row>
    <row r="114" s="109" customFormat="true" ht="53.25" hidden="false" customHeight="true" outlineLevel="0" collapsed="false">
      <c r="A114" s="150" t="s">
        <v>181</v>
      </c>
      <c r="B114" s="64" t="n">
        <v>444</v>
      </c>
      <c r="C114" s="108" t="s">
        <v>168</v>
      </c>
      <c r="D114" s="95" t="s">
        <v>45</v>
      </c>
      <c r="E114" s="135" t="n">
        <v>1001100</v>
      </c>
      <c r="F114" s="95" t="s">
        <v>178</v>
      </c>
      <c r="G114" s="96" t="n">
        <v>38.8</v>
      </c>
      <c r="H114" s="99"/>
      <c r="I114" s="75"/>
      <c r="J114" s="75"/>
      <c r="K114" s="67"/>
      <c r="L114" s="75"/>
      <c r="M114" s="75"/>
      <c r="N114" s="67"/>
      <c r="O114" s="75"/>
      <c r="P114" s="75"/>
      <c r="Q114" s="130"/>
      <c r="R114" s="75"/>
      <c r="S114" s="75"/>
      <c r="T114" s="75"/>
      <c r="U114" s="67" t="n">
        <f aca="false">V114+W114</f>
        <v>38.8</v>
      </c>
      <c r="V114" s="75" t="n">
        <v>38.8</v>
      </c>
      <c r="W114" s="75"/>
      <c r="X114" s="130"/>
      <c r="Y114" s="67"/>
      <c r="Z114" s="75"/>
      <c r="AA114" s="75"/>
      <c r="AB114" s="70"/>
      <c r="AC114" s="101"/>
      <c r="AE114" s="77"/>
      <c r="AH114" s="106"/>
      <c r="AI114" s="106"/>
      <c r="AJ114" s="106"/>
      <c r="AK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</row>
    <row r="115" s="109" customFormat="true" ht="66.75" hidden="false" customHeight="true" outlineLevel="0" collapsed="false">
      <c r="A115" s="150" t="s">
        <v>182</v>
      </c>
      <c r="B115" s="64" t="n">
        <v>444</v>
      </c>
      <c r="C115" s="108" t="s">
        <v>168</v>
      </c>
      <c r="D115" s="95" t="s">
        <v>45</v>
      </c>
      <c r="E115" s="135" t="n">
        <v>1001100</v>
      </c>
      <c r="F115" s="95" t="s">
        <v>178</v>
      </c>
      <c r="G115" s="96" t="n">
        <v>1900</v>
      </c>
      <c r="H115" s="99"/>
      <c r="I115" s="75"/>
      <c r="J115" s="75"/>
      <c r="K115" s="67"/>
      <c r="L115" s="75"/>
      <c r="M115" s="75"/>
      <c r="N115" s="67"/>
      <c r="O115" s="75"/>
      <c r="P115" s="75"/>
      <c r="Q115" s="130"/>
      <c r="R115" s="75"/>
      <c r="S115" s="75"/>
      <c r="T115" s="75"/>
      <c r="U115" s="67" t="n">
        <f aca="false">V115+W115</f>
        <v>1900</v>
      </c>
      <c r="V115" s="75" t="n">
        <v>1900</v>
      </c>
      <c r="W115" s="75"/>
      <c r="X115" s="130"/>
      <c r="Y115" s="67" t="n">
        <f aca="false">Z115+AA115</f>
        <v>0</v>
      </c>
      <c r="Z115" s="75"/>
      <c r="AA115" s="75"/>
      <c r="AB115" s="70"/>
      <c r="AC115" s="101"/>
      <c r="AE115" s="77"/>
      <c r="AH115" s="106"/>
      <c r="AI115" s="106"/>
      <c r="AJ115" s="87"/>
      <c r="AK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</row>
    <row r="116" s="109" customFormat="true" ht="64.5" hidden="false" customHeight="true" outlineLevel="0" collapsed="false">
      <c r="A116" s="150" t="s">
        <v>183</v>
      </c>
      <c r="B116" s="64" t="n">
        <v>444</v>
      </c>
      <c r="C116" s="108" t="s">
        <v>168</v>
      </c>
      <c r="D116" s="95" t="s">
        <v>45</v>
      </c>
      <c r="E116" s="135" t="n">
        <v>1001100</v>
      </c>
      <c r="F116" s="95" t="s">
        <v>178</v>
      </c>
      <c r="G116" s="96" t="n">
        <v>100</v>
      </c>
      <c r="H116" s="99"/>
      <c r="I116" s="75"/>
      <c r="J116" s="75"/>
      <c r="K116" s="67"/>
      <c r="L116" s="75"/>
      <c r="M116" s="75"/>
      <c r="N116" s="67"/>
      <c r="O116" s="75"/>
      <c r="P116" s="75"/>
      <c r="Q116" s="130"/>
      <c r="R116" s="75"/>
      <c r="S116" s="75"/>
      <c r="T116" s="75"/>
      <c r="U116" s="67" t="n">
        <f aca="false">V116+W116</f>
        <v>100</v>
      </c>
      <c r="V116" s="75" t="n">
        <v>100</v>
      </c>
      <c r="W116" s="75"/>
      <c r="X116" s="130"/>
      <c r="Y116" s="67"/>
      <c r="Z116" s="75"/>
      <c r="AA116" s="75"/>
      <c r="AB116" s="70"/>
      <c r="AC116" s="101"/>
      <c r="AE116" s="77"/>
      <c r="AH116" s="106"/>
      <c r="AI116" s="106"/>
      <c r="AJ116" s="106"/>
      <c r="AK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</row>
    <row r="117" s="109" customFormat="true" ht="56.25" hidden="false" customHeight="true" outlineLevel="0" collapsed="false">
      <c r="A117" s="150" t="s">
        <v>184</v>
      </c>
      <c r="B117" s="64" t="n">
        <v>444</v>
      </c>
      <c r="C117" s="153" t="s">
        <v>168</v>
      </c>
      <c r="D117" s="153" t="s">
        <v>45</v>
      </c>
      <c r="E117" s="153" t="s">
        <v>185</v>
      </c>
      <c r="F117" s="153" t="s">
        <v>77</v>
      </c>
      <c r="G117" s="113" t="n">
        <v>2482.2</v>
      </c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 t="n">
        <f aca="false">Z117+AA117</f>
        <v>1260</v>
      </c>
      <c r="Z117" s="67" t="n">
        <v>1260</v>
      </c>
      <c r="AA117" s="67"/>
      <c r="AB117" s="70"/>
      <c r="AC117" s="101"/>
      <c r="AE117" s="77"/>
      <c r="AH117" s="87"/>
      <c r="AI117" s="106"/>
      <c r="AJ117" s="106"/>
      <c r="AK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</row>
    <row r="118" s="109" customFormat="true" ht="69.75" hidden="false" customHeight="true" outlineLevel="0" collapsed="false">
      <c r="A118" s="150" t="s">
        <v>186</v>
      </c>
      <c r="B118" s="64" t="n">
        <v>444</v>
      </c>
      <c r="C118" s="153" t="s">
        <v>168</v>
      </c>
      <c r="D118" s="153" t="s">
        <v>45</v>
      </c>
      <c r="E118" s="153" t="s">
        <v>187</v>
      </c>
      <c r="F118" s="153" t="s">
        <v>77</v>
      </c>
      <c r="G118" s="113" t="n">
        <v>6159</v>
      </c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 t="n">
        <f aca="false">V118+W118</f>
        <v>6156</v>
      </c>
      <c r="V118" s="67" t="n">
        <v>6156</v>
      </c>
      <c r="W118" s="67"/>
      <c r="X118" s="67"/>
      <c r="Y118" s="67" t="n">
        <f aca="false">Z118+AA118</f>
        <v>0</v>
      </c>
      <c r="Z118" s="67"/>
      <c r="AA118" s="67"/>
      <c r="AB118" s="70"/>
      <c r="AC118" s="101"/>
      <c r="AE118" s="77"/>
      <c r="AH118" s="154"/>
      <c r="AI118" s="87"/>
      <c r="AJ118" s="87"/>
      <c r="AK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</row>
    <row r="119" s="109" customFormat="true" ht="54" hidden="false" customHeight="true" outlineLevel="0" collapsed="false">
      <c r="A119" s="150" t="s">
        <v>188</v>
      </c>
      <c r="B119" s="64" t="n">
        <v>444</v>
      </c>
      <c r="C119" s="153" t="s">
        <v>168</v>
      </c>
      <c r="D119" s="153" t="s">
        <v>45</v>
      </c>
      <c r="E119" s="153" t="s">
        <v>185</v>
      </c>
      <c r="F119" s="153" t="s">
        <v>77</v>
      </c>
      <c r="G119" s="96" t="n">
        <v>1000</v>
      </c>
      <c r="H119" s="67" t="s">
        <v>63</v>
      </c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 t="n">
        <f aca="false">V119+W119</f>
        <v>1000</v>
      </c>
      <c r="V119" s="67" t="n">
        <v>1000</v>
      </c>
      <c r="W119" s="67"/>
      <c r="X119" s="67"/>
      <c r="Y119" s="67" t="n">
        <f aca="false">Z119+AA119</f>
        <v>0</v>
      </c>
      <c r="Z119" s="67"/>
      <c r="AA119" s="67"/>
      <c r="AB119" s="70"/>
      <c r="AC119" s="101"/>
      <c r="AE119" s="77"/>
      <c r="AH119" s="87"/>
      <c r="AI119" s="106"/>
      <c r="AJ119" s="106"/>
      <c r="AK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</row>
    <row r="120" s="109" customFormat="true" ht="40.5" hidden="false" customHeight="true" outlineLevel="0" collapsed="false">
      <c r="A120" s="150" t="s">
        <v>189</v>
      </c>
      <c r="B120" s="64" t="n">
        <v>444</v>
      </c>
      <c r="C120" s="153" t="s">
        <v>168</v>
      </c>
      <c r="D120" s="153" t="s">
        <v>45</v>
      </c>
      <c r="E120" s="153" t="s">
        <v>190</v>
      </c>
      <c r="F120" s="153" t="s">
        <v>118</v>
      </c>
      <c r="G120" s="96" t="n">
        <f aca="false">H120+I120+J120+K120+R120+S120+T120+U120+X120+Y120</f>
        <v>110</v>
      </c>
      <c r="H120" s="67" t="n">
        <v>44</v>
      </c>
      <c r="I120" s="67"/>
      <c r="J120" s="67" t="n">
        <v>11.5</v>
      </c>
      <c r="K120" s="67" t="n">
        <f aca="false">L120+M120+N120+O120+P120+Q120</f>
        <v>22</v>
      </c>
      <c r="L120" s="67"/>
      <c r="M120" s="67"/>
      <c r="N120" s="67"/>
      <c r="O120" s="67"/>
      <c r="P120" s="67"/>
      <c r="Q120" s="67" t="n">
        <v>22</v>
      </c>
      <c r="R120" s="67"/>
      <c r="S120" s="67"/>
      <c r="T120" s="67"/>
      <c r="U120" s="67"/>
      <c r="V120" s="67"/>
      <c r="W120" s="67"/>
      <c r="X120" s="67"/>
      <c r="Y120" s="67" t="n">
        <f aca="false">Z120+AA120</f>
        <v>32.5</v>
      </c>
      <c r="Z120" s="67"/>
      <c r="AA120" s="67" t="n">
        <v>32.5</v>
      </c>
      <c r="AB120" s="70"/>
      <c r="AC120" s="101"/>
      <c r="AE120" s="77"/>
      <c r="AH120" s="106"/>
      <c r="AI120" s="106"/>
      <c r="AJ120" s="106"/>
      <c r="AK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</row>
    <row r="121" s="109" customFormat="true" ht="26.25" hidden="false" customHeight="true" outlineLevel="0" collapsed="false">
      <c r="A121" s="150" t="s">
        <v>191</v>
      </c>
      <c r="B121" s="64" t="n">
        <v>444</v>
      </c>
      <c r="C121" s="153" t="s">
        <v>168</v>
      </c>
      <c r="D121" s="153" t="s">
        <v>45</v>
      </c>
      <c r="E121" s="153" t="s">
        <v>192</v>
      </c>
      <c r="F121" s="153" t="s">
        <v>118</v>
      </c>
      <c r="G121" s="96" t="n">
        <f aca="false">H121+I121+J121+K121+R121+S121+T121+U121+X121+Y121</f>
        <v>550</v>
      </c>
      <c r="H121" s="67" t="n">
        <v>217</v>
      </c>
      <c r="I121" s="67"/>
      <c r="J121" s="67" t="n">
        <v>56.8</v>
      </c>
      <c r="K121" s="67" t="n">
        <f aca="false">L121+M121+N121+O121+P121+Q121</f>
        <v>110</v>
      </c>
      <c r="L121" s="67"/>
      <c r="M121" s="67"/>
      <c r="N121" s="67"/>
      <c r="O121" s="67"/>
      <c r="P121" s="67"/>
      <c r="Q121" s="67" t="n">
        <v>110</v>
      </c>
      <c r="R121" s="67"/>
      <c r="S121" s="67"/>
      <c r="T121" s="67"/>
      <c r="U121" s="67"/>
      <c r="V121" s="67"/>
      <c r="W121" s="67"/>
      <c r="X121" s="67"/>
      <c r="Y121" s="67" t="n">
        <f aca="false">Z121+AA121</f>
        <v>166.2</v>
      </c>
      <c r="Z121" s="67"/>
      <c r="AA121" s="67" t="n">
        <v>166.2</v>
      </c>
      <c r="AB121" s="70"/>
      <c r="AC121" s="101"/>
      <c r="AE121" s="77"/>
      <c r="AH121" s="106"/>
      <c r="AI121" s="106"/>
      <c r="AJ121" s="106"/>
      <c r="AK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</row>
    <row r="122" s="109" customFormat="true" ht="28.5" hidden="false" customHeight="true" outlineLevel="0" collapsed="false">
      <c r="A122" s="150" t="s">
        <v>193</v>
      </c>
      <c r="B122" s="64" t="n">
        <v>444</v>
      </c>
      <c r="C122" s="153" t="s">
        <v>168</v>
      </c>
      <c r="D122" s="153" t="s">
        <v>45</v>
      </c>
      <c r="E122" s="153" t="s">
        <v>194</v>
      </c>
      <c r="F122" s="153" t="s">
        <v>118</v>
      </c>
      <c r="G122" s="96" t="n">
        <f aca="false">H122+I122+J122+K122+R122+S122+T122+U122+X122+Y122</f>
        <v>82.5</v>
      </c>
      <c r="H122" s="67" t="n">
        <v>33</v>
      </c>
      <c r="I122" s="67"/>
      <c r="J122" s="67" t="n">
        <v>8.6</v>
      </c>
      <c r="K122" s="67" t="n">
        <f aca="false">L122+M122+N122+O122+P122+Q122</f>
        <v>16.5</v>
      </c>
      <c r="L122" s="67"/>
      <c r="M122" s="67"/>
      <c r="N122" s="67"/>
      <c r="O122" s="67"/>
      <c r="P122" s="67"/>
      <c r="Q122" s="67" t="n">
        <v>16.5</v>
      </c>
      <c r="R122" s="67"/>
      <c r="S122" s="67"/>
      <c r="T122" s="67"/>
      <c r="U122" s="67"/>
      <c r="V122" s="67"/>
      <c r="W122" s="67"/>
      <c r="X122" s="67"/>
      <c r="Y122" s="67" t="n">
        <f aca="false">Z122+AA122</f>
        <v>24.4</v>
      </c>
      <c r="Z122" s="67"/>
      <c r="AA122" s="67" t="n">
        <v>24.4</v>
      </c>
      <c r="AB122" s="70"/>
      <c r="AC122" s="101"/>
      <c r="AE122" s="77"/>
      <c r="AH122" s="106"/>
      <c r="AI122" s="106"/>
      <c r="AJ122" s="106"/>
      <c r="AK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</row>
    <row r="123" s="109" customFormat="true" ht="28.5" hidden="false" customHeight="true" outlineLevel="0" collapsed="false">
      <c r="A123" s="150" t="s">
        <v>195</v>
      </c>
      <c r="B123" s="64" t="n">
        <v>444</v>
      </c>
      <c r="C123" s="153" t="s">
        <v>168</v>
      </c>
      <c r="D123" s="153" t="s">
        <v>45</v>
      </c>
      <c r="E123" s="153" t="s">
        <v>196</v>
      </c>
      <c r="F123" s="153" t="s">
        <v>118</v>
      </c>
      <c r="G123" s="96" t="n">
        <f aca="false">H123+I123+J123+K123+R123+S123+T123+U123+X123+Y123</f>
        <v>1100</v>
      </c>
      <c r="H123" s="67" t="n">
        <v>440</v>
      </c>
      <c r="I123" s="67"/>
      <c r="J123" s="67" t="n">
        <v>115.3</v>
      </c>
      <c r="K123" s="67" t="n">
        <f aca="false">L123+M123+N123+O123+P123+Q123</f>
        <v>200</v>
      </c>
      <c r="L123" s="67"/>
      <c r="M123" s="67"/>
      <c r="N123" s="67"/>
      <c r="O123" s="67"/>
      <c r="P123" s="67"/>
      <c r="Q123" s="67" t="n">
        <v>200</v>
      </c>
      <c r="R123" s="67"/>
      <c r="S123" s="67"/>
      <c r="T123" s="67"/>
      <c r="U123" s="67"/>
      <c r="V123" s="67"/>
      <c r="W123" s="67"/>
      <c r="X123" s="67"/>
      <c r="Y123" s="67" t="n">
        <f aca="false">Z123+AA123</f>
        <v>344.7</v>
      </c>
      <c r="Z123" s="67"/>
      <c r="AA123" s="67" t="n">
        <v>344.7</v>
      </c>
      <c r="AB123" s="70"/>
      <c r="AC123" s="101"/>
      <c r="AE123" s="77"/>
      <c r="AH123" s="106"/>
      <c r="AI123" s="106"/>
      <c r="AJ123" s="106"/>
      <c r="AK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</row>
    <row r="124" s="109" customFormat="true" ht="17.25" hidden="false" customHeight="true" outlineLevel="0" collapsed="false">
      <c r="A124" s="155" t="s">
        <v>197</v>
      </c>
      <c r="B124" s="64" t="n">
        <v>444</v>
      </c>
      <c r="C124" s="108" t="s">
        <v>168</v>
      </c>
      <c r="D124" s="95" t="s">
        <v>36</v>
      </c>
      <c r="E124" s="135" t="n">
        <v>4910100</v>
      </c>
      <c r="F124" s="95" t="s">
        <v>77</v>
      </c>
      <c r="G124" s="96" t="n">
        <v>192.2</v>
      </c>
      <c r="H124" s="75"/>
      <c r="I124" s="75"/>
      <c r="J124" s="75"/>
      <c r="K124" s="67"/>
      <c r="L124" s="75"/>
      <c r="M124" s="75"/>
      <c r="N124" s="67"/>
      <c r="O124" s="75"/>
      <c r="P124" s="75"/>
      <c r="Q124" s="130"/>
      <c r="R124" s="75"/>
      <c r="S124" s="75"/>
      <c r="T124" s="75"/>
      <c r="U124" s="67" t="n">
        <f aca="false">V124+W124</f>
        <v>116.7</v>
      </c>
      <c r="V124" s="75"/>
      <c r="W124" s="75" t="n">
        <v>116.7</v>
      </c>
      <c r="X124" s="130"/>
      <c r="Y124" s="67" t="n">
        <f aca="false">Z124+AA124</f>
        <v>0</v>
      </c>
      <c r="Z124" s="75"/>
      <c r="AA124" s="75"/>
      <c r="AB124" s="70" t="e">
        <f aca="false">SUM(H124+I124+J124+L124+M124+N124+O124+P124+Q124+R124+S124+V124+W124+X124+Z124+AA124+#REF!+#REF!)</f>
        <v>#REF!</v>
      </c>
      <c r="AE124" s="77"/>
      <c r="AH124" s="87"/>
      <c r="AI124" s="87"/>
      <c r="AJ124" s="87"/>
      <c r="AK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</row>
    <row r="125" s="109" customFormat="true" ht="17.25" hidden="false" customHeight="true" outlineLevel="0" collapsed="false">
      <c r="A125" s="156" t="s">
        <v>198</v>
      </c>
      <c r="B125" s="64" t="n">
        <v>444</v>
      </c>
      <c r="C125" s="108" t="s">
        <v>168</v>
      </c>
      <c r="D125" s="95" t="s">
        <v>50</v>
      </c>
      <c r="E125" s="135" t="n">
        <v>5140100</v>
      </c>
      <c r="F125" s="95" t="s">
        <v>69</v>
      </c>
      <c r="G125" s="96" t="n">
        <f aca="false">SUM(H125+I125+J125+K125+R125+U125+X125+Y125)</f>
        <v>900</v>
      </c>
      <c r="H125" s="75"/>
      <c r="I125" s="75"/>
      <c r="J125" s="75"/>
      <c r="K125" s="67"/>
      <c r="L125" s="75"/>
      <c r="M125" s="75"/>
      <c r="N125" s="67"/>
      <c r="O125" s="75"/>
      <c r="P125" s="75"/>
      <c r="Q125" s="130"/>
      <c r="R125" s="75"/>
      <c r="S125" s="75"/>
      <c r="T125" s="75"/>
      <c r="U125" s="67" t="n">
        <f aca="false">V125+W125</f>
        <v>900</v>
      </c>
      <c r="V125" s="75" t="n">
        <v>900</v>
      </c>
      <c r="W125" s="75"/>
      <c r="X125" s="130"/>
      <c r="Y125" s="67" t="n">
        <f aca="false">Z125+AA125</f>
        <v>0</v>
      </c>
      <c r="Z125" s="75"/>
      <c r="AA125" s="75"/>
      <c r="AB125" s="70" t="e">
        <f aca="false">SUM(H125+I125+J125+L125+M125+N125+O125+P125+Q125+R125+S125+V125+W125+X125+Z125+AA125+#REF!+#REF!)</f>
        <v>#REF!</v>
      </c>
      <c r="AE125" s="77"/>
      <c r="AH125" s="106"/>
      <c r="AI125" s="106"/>
      <c r="AJ125" s="106"/>
      <c r="AK125" s="106"/>
      <c r="AQ125" s="106"/>
      <c r="AR125" s="106"/>
      <c r="AS125" s="106"/>
      <c r="AT125" s="106"/>
      <c r="AU125" s="106"/>
      <c r="AV125" s="106"/>
      <c r="AW125" s="106"/>
      <c r="AX125" s="106"/>
      <c r="AY125" s="106"/>
    </row>
    <row r="126" s="109" customFormat="true" ht="19.5" hidden="false" customHeight="true" outlineLevel="0" collapsed="false">
      <c r="A126" s="150" t="s">
        <v>199</v>
      </c>
      <c r="B126" s="64" t="n">
        <v>444</v>
      </c>
      <c r="C126" s="108" t="s">
        <v>168</v>
      </c>
      <c r="D126" s="95" t="s">
        <v>50</v>
      </c>
      <c r="E126" s="135" t="n">
        <v>5201312</v>
      </c>
      <c r="F126" s="95" t="s">
        <v>43</v>
      </c>
      <c r="G126" s="96" t="n">
        <f aca="false">SUM(H126+I126+J126+K126+R126+U126+X126+Y126)</f>
        <v>1773.4</v>
      </c>
      <c r="H126" s="75"/>
      <c r="I126" s="75"/>
      <c r="J126" s="75"/>
      <c r="K126" s="67" t="n">
        <f aca="false">L126+M126+N126+O126+P126+Q126</f>
        <v>1773.4</v>
      </c>
      <c r="L126" s="75"/>
      <c r="M126" s="75"/>
      <c r="N126" s="67"/>
      <c r="O126" s="75"/>
      <c r="P126" s="75"/>
      <c r="Q126" s="67" t="n">
        <v>1773.4</v>
      </c>
      <c r="R126" s="75"/>
      <c r="S126" s="75"/>
      <c r="T126" s="75"/>
      <c r="U126" s="67" t="n">
        <f aca="false">V126+W126</f>
        <v>0</v>
      </c>
      <c r="V126" s="75"/>
      <c r="W126" s="75"/>
      <c r="X126" s="130"/>
      <c r="Y126" s="67" t="n">
        <f aca="false">Z126+AA126</f>
        <v>0</v>
      </c>
      <c r="Z126" s="75"/>
      <c r="AA126" s="75"/>
      <c r="AB126" s="70"/>
      <c r="AE126" s="77"/>
      <c r="AH126" s="106"/>
      <c r="AI126" s="106"/>
      <c r="AJ126" s="106"/>
      <c r="AK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</row>
    <row r="127" s="109" customFormat="true" ht="17.25" hidden="false" customHeight="true" outlineLevel="0" collapsed="false">
      <c r="A127" s="155" t="s">
        <v>200</v>
      </c>
      <c r="B127" s="64" t="n">
        <v>444</v>
      </c>
      <c r="C127" s="108" t="s">
        <v>168</v>
      </c>
      <c r="D127" s="95" t="s">
        <v>50</v>
      </c>
      <c r="E127" s="135" t="n">
        <v>5201311</v>
      </c>
      <c r="F127" s="95" t="s">
        <v>77</v>
      </c>
      <c r="G127" s="96" t="n">
        <f aca="false">SUM(H127+I127+J127+K127+R127+U127+X127+Y127)</f>
        <v>1543.7</v>
      </c>
      <c r="H127" s="75"/>
      <c r="I127" s="75"/>
      <c r="J127" s="75"/>
      <c r="K127" s="67"/>
      <c r="L127" s="75"/>
      <c r="M127" s="75"/>
      <c r="N127" s="67"/>
      <c r="O127" s="75"/>
      <c r="P127" s="75"/>
      <c r="Q127" s="130"/>
      <c r="R127" s="75"/>
      <c r="S127" s="75"/>
      <c r="T127" s="75"/>
      <c r="U127" s="67" t="n">
        <f aca="false">V127+W127</f>
        <v>1543.7</v>
      </c>
      <c r="V127" s="75" t="n">
        <v>1543.7</v>
      </c>
      <c r="W127" s="75"/>
      <c r="X127" s="130"/>
      <c r="Y127" s="67" t="n">
        <f aca="false">Z127+AA127</f>
        <v>0</v>
      </c>
      <c r="Z127" s="75"/>
      <c r="AA127" s="75"/>
      <c r="AB127" s="70" t="e">
        <f aca="false">SUM(H127+I127+J127+L127+M127+N127+O127+P127+Q127+R127+S127+V127+W127+X127+Z127+AA127+#REF!+#REF!)</f>
        <v>#REF!</v>
      </c>
      <c r="AE127" s="77"/>
      <c r="AH127" s="106"/>
      <c r="AI127" s="106"/>
      <c r="AJ127" s="106"/>
      <c r="AK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</row>
    <row r="128" s="109" customFormat="true" ht="17.25" hidden="false" customHeight="true" outlineLevel="0" collapsed="false">
      <c r="A128" s="157" t="s">
        <v>201</v>
      </c>
      <c r="B128" s="64" t="n">
        <v>444</v>
      </c>
      <c r="C128" s="108" t="s">
        <v>168</v>
      </c>
      <c r="D128" s="95" t="s">
        <v>50</v>
      </c>
      <c r="E128" s="135" t="n">
        <v>5201313</v>
      </c>
      <c r="F128" s="95" t="s">
        <v>77</v>
      </c>
      <c r="G128" s="113" t="n">
        <v>22153.1</v>
      </c>
      <c r="H128" s="75"/>
      <c r="I128" s="75"/>
      <c r="J128" s="75"/>
      <c r="K128" s="67"/>
      <c r="L128" s="75"/>
      <c r="M128" s="75"/>
      <c r="N128" s="67"/>
      <c r="O128" s="75"/>
      <c r="P128" s="75"/>
      <c r="Q128" s="75"/>
      <c r="R128" s="75"/>
      <c r="S128" s="75"/>
      <c r="T128" s="75"/>
      <c r="U128" s="67" t="n">
        <f aca="false">V128+W128</f>
        <v>22438.6</v>
      </c>
      <c r="V128" s="75" t="n">
        <v>22438.6</v>
      </c>
      <c r="W128" s="75"/>
      <c r="X128" s="100"/>
      <c r="Y128" s="67" t="n">
        <f aca="false">Z128+AA128</f>
        <v>0</v>
      </c>
      <c r="Z128" s="75"/>
      <c r="AA128" s="75"/>
      <c r="AB128" s="70" t="e">
        <f aca="false">SUM(H128+I128+J128+L128+M128+N128+O128+P128+Q128+R128+S128+V128+W128+X128+Z128+AA128+#REF!+#REF!)</f>
        <v>#REF!</v>
      </c>
      <c r="AE128" s="77"/>
      <c r="AH128" s="87"/>
      <c r="AI128" s="106"/>
      <c r="AJ128" s="106"/>
      <c r="AK128" s="106"/>
      <c r="AQ128" s="106"/>
      <c r="AR128" s="106"/>
      <c r="AS128" s="106"/>
      <c r="AT128" s="106"/>
      <c r="AU128" s="106"/>
      <c r="AV128" s="106"/>
      <c r="AW128" s="106"/>
      <c r="AX128" s="106"/>
      <c r="AY128" s="106"/>
    </row>
    <row r="129" s="109" customFormat="true" ht="27" hidden="false" customHeight="true" outlineLevel="0" collapsed="false">
      <c r="A129" s="158" t="s">
        <v>148</v>
      </c>
      <c r="B129" s="64" t="n">
        <v>444</v>
      </c>
      <c r="C129" s="108" t="s">
        <v>168</v>
      </c>
      <c r="D129" s="159" t="s">
        <v>50</v>
      </c>
      <c r="E129" s="138" t="n">
        <v>5220902</v>
      </c>
      <c r="F129" s="95" t="s">
        <v>118</v>
      </c>
      <c r="G129" s="113" t="n">
        <v>200</v>
      </c>
      <c r="H129" s="75"/>
      <c r="I129" s="75"/>
      <c r="J129" s="75"/>
      <c r="K129" s="67" t="n">
        <f aca="false">L129+M129+N129+O129+P129+Q129</f>
        <v>200</v>
      </c>
      <c r="L129" s="75"/>
      <c r="M129" s="75"/>
      <c r="N129" s="67"/>
      <c r="O129" s="75"/>
      <c r="P129" s="75"/>
      <c r="Q129" s="90" t="n">
        <v>200</v>
      </c>
      <c r="R129" s="75"/>
      <c r="S129" s="75"/>
      <c r="T129" s="75"/>
      <c r="U129" s="67" t="n">
        <f aca="false">V129+W129</f>
        <v>0</v>
      </c>
      <c r="V129" s="75"/>
      <c r="W129" s="75"/>
      <c r="X129" s="67"/>
      <c r="Y129" s="67" t="n">
        <f aca="false">Z129+AA129</f>
        <v>421.6</v>
      </c>
      <c r="Z129" s="75"/>
      <c r="AA129" s="75" t="n">
        <v>421.6</v>
      </c>
      <c r="AB129" s="70" t="e">
        <f aca="false">SUM(H129+I129+J129+L129+M129+N129+O129+P129+Q129+R129+S129+V129+W129+X129+Z129+AA129+#REF!+#REF!)</f>
        <v>#REF!</v>
      </c>
      <c r="AE129" s="77"/>
      <c r="AH129" s="87"/>
      <c r="AI129" s="106"/>
      <c r="AJ129" s="106"/>
      <c r="AK129" s="106"/>
      <c r="AQ129" s="106"/>
      <c r="AR129" s="106"/>
      <c r="AS129" s="106"/>
      <c r="AT129" s="106"/>
      <c r="AU129" s="106"/>
      <c r="AV129" s="106"/>
      <c r="AW129" s="106"/>
      <c r="AX129" s="106"/>
      <c r="AY129" s="106"/>
    </row>
    <row r="130" s="109" customFormat="true" ht="29.25" hidden="true" customHeight="true" outlineLevel="0" collapsed="false">
      <c r="A130" s="150" t="s">
        <v>202</v>
      </c>
      <c r="B130" s="64" t="n">
        <v>444</v>
      </c>
      <c r="C130" s="108" t="s">
        <v>168</v>
      </c>
      <c r="D130" s="95" t="s">
        <v>111</v>
      </c>
      <c r="E130" s="135" t="n">
        <v>5220902</v>
      </c>
      <c r="F130" s="95" t="s">
        <v>118</v>
      </c>
      <c r="G130" s="96" t="n">
        <f aca="false">SUM(H130+I130+J130+K130+R130+U130+X130+Y130)</f>
        <v>0</v>
      </c>
      <c r="H130" s="75"/>
      <c r="I130" s="75"/>
      <c r="J130" s="75"/>
      <c r="K130" s="67"/>
      <c r="L130" s="75"/>
      <c r="M130" s="75"/>
      <c r="N130" s="67"/>
      <c r="O130" s="75"/>
      <c r="P130" s="75"/>
      <c r="Q130" s="130"/>
      <c r="R130" s="75"/>
      <c r="S130" s="75"/>
      <c r="T130" s="75"/>
      <c r="U130" s="67"/>
      <c r="V130" s="75"/>
      <c r="W130" s="75"/>
      <c r="X130" s="67"/>
      <c r="Y130" s="67" t="n">
        <f aca="false">Z130+AA130</f>
        <v>0</v>
      </c>
      <c r="Z130" s="75"/>
      <c r="AA130" s="75"/>
      <c r="AB130" s="70" t="e">
        <f aca="false">SUM(H130+I130+J130+L130+M130+N130+O130+P130+Q130+R130+S130+V130+W130+X130+Z130+AA130+#REF!+#REF!)</f>
        <v>#REF!</v>
      </c>
      <c r="AE130" s="77"/>
      <c r="AQ130" s="106"/>
      <c r="AR130" s="106"/>
      <c r="AS130" s="106"/>
      <c r="AT130" s="106"/>
      <c r="AU130" s="106"/>
      <c r="AV130" s="106"/>
      <c r="AW130" s="106"/>
      <c r="AX130" s="106"/>
      <c r="AY130" s="106"/>
    </row>
    <row r="131" s="109" customFormat="true" ht="30" hidden="true" customHeight="true" outlineLevel="0" collapsed="false">
      <c r="A131" s="150" t="s">
        <v>203</v>
      </c>
      <c r="B131" s="64" t="n">
        <v>444</v>
      </c>
      <c r="C131" s="108" t="s">
        <v>168</v>
      </c>
      <c r="D131" s="95" t="s">
        <v>111</v>
      </c>
      <c r="E131" s="135" t="n">
        <v>5140108</v>
      </c>
      <c r="F131" s="95" t="s">
        <v>204</v>
      </c>
      <c r="G131" s="96" t="n">
        <f aca="false">SUM(H131+I131+J131+K131+R131+U131+X131+Y131)</f>
        <v>0</v>
      </c>
      <c r="H131" s="75"/>
      <c r="I131" s="75"/>
      <c r="J131" s="75"/>
      <c r="K131" s="67"/>
      <c r="L131" s="75"/>
      <c r="M131" s="75"/>
      <c r="N131" s="67"/>
      <c r="O131" s="75"/>
      <c r="P131" s="75"/>
      <c r="Q131" s="130"/>
      <c r="R131" s="75"/>
      <c r="S131" s="75"/>
      <c r="T131" s="75"/>
      <c r="U131" s="67"/>
      <c r="V131" s="75"/>
      <c r="W131" s="75"/>
      <c r="X131" s="67"/>
      <c r="Y131" s="67" t="n">
        <f aca="false">Z131+AA131</f>
        <v>0</v>
      </c>
      <c r="Z131" s="75"/>
      <c r="AA131" s="75"/>
      <c r="AB131" s="70" t="e">
        <f aca="false">SUM(H131+I131+J131+L131+M131+N131+O131+P131+Q131+R131+S131+V131+W131+X131+Z131+AA131+#REF!+#REF!)</f>
        <v>#REF!</v>
      </c>
      <c r="AE131" s="77"/>
      <c r="AQ131" s="106"/>
      <c r="AR131" s="106"/>
      <c r="AS131" s="106"/>
      <c r="AT131" s="106"/>
      <c r="AU131" s="106"/>
      <c r="AV131" s="106"/>
      <c r="AW131" s="106"/>
      <c r="AX131" s="106"/>
      <c r="AY131" s="106"/>
    </row>
    <row r="132" s="109" customFormat="true" ht="35.25" hidden="true" customHeight="true" outlineLevel="0" collapsed="false">
      <c r="A132" s="158" t="s">
        <v>205</v>
      </c>
      <c r="B132" s="64" t="n">
        <v>444</v>
      </c>
      <c r="C132" s="108" t="s">
        <v>168</v>
      </c>
      <c r="D132" s="95" t="s">
        <v>111</v>
      </c>
      <c r="E132" s="135" t="n">
        <v>5140109</v>
      </c>
      <c r="F132" s="95" t="s">
        <v>204</v>
      </c>
      <c r="G132" s="96" t="n">
        <f aca="false">SUM(H132+I132+J132+K132+R132+U132+X132+Y132)</f>
        <v>0</v>
      </c>
      <c r="H132" s="75"/>
      <c r="I132" s="75"/>
      <c r="J132" s="75"/>
      <c r="K132" s="67"/>
      <c r="L132" s="75"/>
      <c r="M132" s="75"/>
      <c r="N132" s="67"/>
      <c r="O132" s="75"/>
      <c r="P132" s="75"/>
      <c r="Q132" s="130"/>
      <c r="R132" s="75"/>
      <c r="S132" s="75"/>
      <c r="T132" s="75"/>
      <c r="U132" s="67"/>
      <c r="V132" s="75"/>
      <c r="W132" s="75"/>
      <c r="X132" s="67"/>
      <c r="Y132" s="67" t="n">
        <f aca="false">Z132+AA132</f>
        <v>0</v>
      </c>
      <c r="Z132" s="75"/>
      <c r="AA132" s="75"/>
      <c r="AB132" s="70" t="e">
        <f aca="false">SUM(H132+I132+J132+L132+M132+N132+O132+P132+Q132+R132+S132+V132+W132+X132+Z132+AA132+#REF!+#REF!)</f>
        <v>#REF!</v>
      </c>
      <c r="AE132" s="77"/>
      <c r="AQ132" s="106"/>
      <c r="AR132" s="106"/>
      <c r="AS132" s="106"/>
      <c r="AT132" s="106"/>
      <c r="AU132" s="106"/>
      <c r="AV132" s="106"/>
      <c r="AW132" s="106"/>
      <c r="AX132" s="106"/>
      <c r="AY132" s="106"/>
    </row>
    <row r="133" s="87" customFormat="true" ht="17.25" hidden="false" customHeight="true" outlineLevel="0" collapsed="false">
      <c r="A133" s="111" t="s">
        <v>206</v>
      </c>
      <c r="B133" s="64" t="n">
        <v>444</v>
      </c>
      <c r="C133" s="65" t="s">
        <v>36</v>
      </c>
      <c r="D133" s="65" t="s">
        <v>207</v>
      </c>
      <c r="E133" s="103"/>
      <c r="F133" s="103"/>
      <c r="G133" s="96" t="n">
        <f aca="false">G134+G135+G136+G137+G138</f>
        <v>2298.7</v>
      </c>
      <c r="H133" s="67" t="n">
        <v>0</v>
      </c>
      <c r="I133" s="67" t="n">
        <f aca="false">I134+I135+I136+I137+I138</f>
        <v>0</v>
      </c>
      <c r="J133" s="67" t="n">
        <f aca="false">J134+J135+J136+J137+J138</f>
        <v>0</v>
      </c>
      <c r="K133" s="67" t="n">
        <f aca="false">K134+K135+K136+K137+K138</f>
        <v>640</v>
      </c>
      <c r="L133" s="67" t="n">
        <f aca="false">L134+L135+L136+L137+L138</f>
        <v>0</v>
      </c>
      <c r="M133" s="67" t="n">
        <f aca="false">M134+M135+M136+M137+M138</f>
        <v>0</v>
      </c>
      <c r="N133" s="67" t="n">
        <f aca="false">N134+N135+N136+N137+N138</f>
        <v>0</v>
      </c>
      <c r="O133" s="67" t="n">
        <f aca="false">O134+O135+O136+O137+O138</f>
        <v>0</v>
      </c>
      <c r="P133" s="67" t="n">
        <f aca="false">P134+P135+P136+P137+P138</f>
        <v>0</v>
      </c>
      <c r="Q133" s="67" t="n">
        <v>640</v>
      </c>
      <c r="R133" s="67" t="n">
        <f aca="false">R134+R135+R136+R137+R138</f>
        <v>0</v>
      </c>
      <c r="S133" s="67" t="n">
        <f aca="false">S134+S135+S136+S137+S138</f>
        <v>0</v>
      </c>
      <c r="T133" s="67" t="n">
        <f aca="false">T134+T135+T136+T137+T138</f>
        <v>0</v>
      </c>
      <c r="U133" s="67" t="n">
        <f aca="false">U134+U135+U136+U137+U138</f>
        <v>0</v>
      </c>
      <c r="V133" s="90" t="n">
        <f aca="false">V134+V135+V136+V137+V138</f>
        <v>0</v>
      </c>
      <c r="W133" s="90" t="n">
        <f aca="false">W134+W135+W136+W137+W138</f>
        <v>0</v>
      </c>
      <c r="X133" s="67" t="n">
        <f aca="false">X134+X135+X136+X137+X138</f>
        <v>970</v>
      </c>
      <c r="Y133" s="67" t="n">
        <f aca="false">Y134+Y135+Y136+Y137+Y138</f>
        <v>0</v>
      </c>
      <c r="Z133" s="67" t="n">
        <f aca="false">Z134+Z135+Z136+Z137+Z138</f>
        <v>0</v>
      </c>
      <c r="AA133" s="67" t="n">
        <f aca="false">AA134+AA135+AA136+AA137+AA138</f>
        <v>0</v>
      </c>
      <c r="AB133" s="116" t="e">
        <f aca="false">SUM(H133+I133+J133+L133+M133+N133+O133+P133+Q133+R133+S133+V133+W133+X133+Z133+AA133+#REF!+#REF!)</f>
        <v>#REF!</v>
      </c>
      <c r="AE133" s="77"/>
      <c r="AH133" s="122"/>
      <c r="AI133" s="122"/>
      <c r="AJ133" s="122"/>
    </row>
    <row r="134" s="87" customFormat="true" ht="17.25" hidden="false" customHeight="true" outlineLevel="0" collapsed="false">
      <c r="A134" s="114" t="s">
        <v>208</v>
      </c>
      <c r="B134" s="64" t="n">
        <v>444</v>
      </c>
      <c r="C134" s="123" t="s">
        <v>36</v>
      </c>
      <c r="D134" s="123" t="s">
        <v>207</v>
      </c>
      <c r="E134" s="123" t="s">
        <v>209</v>
      </c>
      <c r="F134" s="124" t="n">
        <v>500</v>
      </c>
      <c r="G134" s="73" t="n">
        <f aca="false">SUM(H134+I134+J134+K134+R134+U134+X134+Y134)</f>
        <v>200</v>
      </c>
      <c r="H134" s="67"/>
      <c r="I134" s="67"/>
      <c r="J134" s="67"/>
      <c r="K134" s="67" t="n">
        <v>190</v>
      </c>
      <c r="L134" s="67"/>
      <c r="M134" s="67"/>
      <c r="N134" s="67"/>
      <c r="O134" s="67"/>
      <c r="P134" s="67"/>
      <c r="Q134" s="90" t="n">
        <v>190</v>
      </c>
      <c r="R134" s="67"/>
      <c r="S134" s="67"/>
      <c r="T134" s="67"/>
      <c r="U134" s="67"/>
      <c r="V134" s="67"/>
      <c r="W134" s="67"/>
      <c r="X134" s="67" t="n">
        <v>10</v>
      </c>
      <c r="Y134" s="67" t="n">
        <f aca="false">Z134+AA134</f>
        <v>0</v>
      </c>
      <c r="Z134" s="73"/>
      <c r="AA134" s="67"/>
      <c r="AB134" s="77"/>
      <c r="AE134" s="77"/>
    </row>
    <row r="135" s="87" customFormat="true" ht="26.25" hidden="false" customHeight="false" outlineLevel="0" collapsed="false">
      <c r="A135" s="71" t="s">
        <v>210</v>
      </c>
      <c r="B135" s="64" t="n">
        <v>444</v>
      </c>
      <c r="C135" s="72" t="s">
        <v>36</v>
      </c>
      <c r="D135" s="72" t="s">
        <v>207</v>
      </c>
      <c r="E135" s="72" t="s">
        <v>211</v>
      </c>
      <c r="F135" s="128" t="n">
        <v>500</v>
      </c>
      <c r="G135" s="73" t="n">
        <v>1798.7</v>
      </c>
      <c r="H135" s="67"/>
      <c r="I135" s="67"/>
      <c r="J135" s="100"/>
      <c r="K135" s="67" t="n">
        <v>450</v>
      </c>
      <c r="L135" s="75"/>
      <c r="M135" s="100"/>
      <c r="N135" s="100"/>
      <c r="O135" s="100"/>
      <c r="P135" s="100"/>
      <c r="Q135" s="75" t="n">
        <v>450</v>
      </c>
      <c r="R135" s="100"/>
      <c r="S135" s="100"/>
      <c r="T135" s="100"/>
      <c r="U135" s="67"/>
      <c r="V135" s="100"/>
      <c r="W135" s="100"/>
      <c r="X135" s="67" t="n">
        <v>730</v>
      </c>
      <c r="Y135" s="67" t="n">
        <f aca="false">Z135+AA135</f>
        <v>0</v>
      </c>
      <c r="Z135" s="99"/>
      <c r="AA135" s="100"/>
      <c r="AB135" s="77" t="e">
        <f aca="false">SUM(H135+I135+J135+L135+M135+N135+O135+P135+Q135+R135+S135+V135+W135+X135+Z135+AA135+#REF!+#REF!)</f>
        <v>#REF!</v>
      </c>
      <c r="AE135" s="77"/>
    </row>
    <row r="136" s="87" customFormat="true" ht="18" hidden="false" customHeight="true" outlineLevel="0" collapsed="false">
      <c r="A136" s="71" t="s">
        <v>212</v>
      </c>
      <c r="B136" s="64" t="n">
        <v>444</v>
      </c>
      <c r="C136" s="72" t="s">
        <v>36</v>
      </c>
      <c r="D136" s="72" t="s">
        <v>207</v>
      </c>
      <c r="E136" s="72" t="s">
        <v>213</v>
      </c>
      <c r="F136" s="128" t="n">
        <v>500</v>
      </c>
      <c r="G136" s="73" t="n">
        <f aca="false">SUM(H136+I136+J136+K136+R136+U136+X136+Y136)</f>
        <v>0</v>
      </c>
      <c r="H136" s="67"/>
      <c r="I136" s="67"/>
      <c r="J136" s="100"/>
      <c r="K136" s="67"/>
      <c r="L136" s="75"/>
      <c r="M136" s="100"/>
      <c r="N136" s="100"/>
      <c r="O136" s="100"/>
      <c r="P136" s="100"/>
      <c r="Q136" s="75"/>
      <c r="R136" s="100"/>
      <c r="S136" s="100"/>
      <c r="T136" s="100"/>
      <c r="U136" s="67"/>
      <c r="V136" s="100"/>
      <c r="W136" s="100"/>
      <c r="X136" s="67"/>
      <c r="Y136" s="67" t="n">
        <f aca="false">Z136+AA136</f>
        <v>0</v>
      </c>
      <c r="Z136" s="99"/>
      <c r="AA136" s="100"/>
      <c r="AB136" s="77"/>
      <c r="AE136" s="77"/>
    </row>
    <row r="137" s="87" customFormat="true" ht="24.75" hidden="false" customHeight="true" outlineLevel="0" collapsed="false">
      <c r="A137" s="71" t="s">
        <v>214</v>
      </c>
      <c r="B137" s="64" t="n">
        <v>444</v>
      </c>
      <c r="C137" s="72" t="s">
        <v>36</v>
      </c>
      <c r="D137" s="72" t="s">
        <v>207</v>
      </c>
      <c r="E137" s="72" t="s">
        <v>211</v>
      </c>
      <c r="F137" s="128" t="n">
        <v>500</v>
      </c>
      <c r="G137" s="73" t="n">
        <v>220</v>
      </c>
      <c r="H137" s="99" t="s">
        <v>63</v>
      </c>
      <c r="I137" s="100"/>
      <c r="J137" s="100"/>
      <c r="K137" s="67"/>
      <c r="L137" s="75"/>
      <c r="M137" s="100"/>
      <c r="N137" s="100"/>
      <c r="O137" s="100"/>
      <c r="P137" s="100"/>
      <c r="Q137" s="75" t="s">
        <v>63</v>
      </c>
      <c r="R137" s="100"/>
      <c r="S137" s="100"/>
      <c r="T137" s="100"/>
      <c r="U137" s="67"/>
      <c r="V137" s="100"/>
      <c r="W137" s="100"/>
      <c r="X137" s="67" t="n">
        <v>150</v>
      </c>
      <c r="Y137" s="67" t="n">
        <f aca="false">Z137+AA137</f>
        <v>0</v>
      </c>
      <c r="Z137" s="99"/>
      <c r="AA137" s="100"/>
      <c r="AB137" s="77" t="e">
        <f aca="false">SUM(H137+I137+J137+L137+M137+N137+O137+P137+Q137+R137+S137+V137+W137+X137+Z137+AA137+#REF!+#REF!)</f>
        <v>#VALUE!</v>
      </c>
      <c r="AE137" s="77"/>
      <c r="AH137" s="92"/>
    </row>
    <row r="138" s="106" customFormat="true" ht="18" hidden="false" customHeight="true" outlineLevel="0" collapsed="false">
      <c r="A138" s="71" t="s">
        <v>215</v>
      </c>
      <c r="B138" s="64" t="n">
        <v>444</v>
      </c>
      <c r="C138" s="72" t="s">
        <v>36</v>
      </c>
      <c r="D138" s="72" t="s">
        <v>207</v>
      </c>
      <c r="E138" s="128" t="s">
        <v>216</v>
      </c>
      <c r="F138" s="128" t="n">
        <v>500</v>
      </c>
      <c r="G138" s="73" t="n">
        <f aca="false">SUM(H138+I138+J138+K138+R138+U138+X138+Y138)</f>
        <v>80</v>
      </c>
      <c r="H138" s="99"/>
      <c r="I138" s="100"/>
      <c r="J138" s="100"/>
      <c r="K138" s="67"/>
      <c r="L138" s="75"/>
      <c r="M138" s="100"/>
      <c r="N138" s="100"/>
      <c r="O138" s="100"/>
      <c r="P138" s="100"/>
      <c r="Q138" s="75"/>
      <c r="R138" s="100"/>
      <c r="S138" s="100"/>
      <c r="T138" s="100"/>
      <c r="U138" s="67"/>
      <c r="V138" s="100"/>
      <c r="W138" s="100"/>
      <c r="X138" s="67" t="n">
        <v>80</v>
      </c>
      <c r="Y138" s="67" t="n">
        <f aca="false">Z138+AA138</f>
        <v>0</v>
      </c>
      <c r="Z138" s="99"/>
      <c r="AA138" s="100"/>
      <c r="AB138" s="77" t="e">
        <f aca="false">SUM(H138+I138+J138+L138+M138+N138+O138+P138+Q138+R138+S138+V138+W138+X138+Z138+AA138+#REF!+#REF!)</f>
        <v>#REF!</v>
      </c>
      <c r="AE138" s="77"/>
    </row>
    <row r="139" s="101" customFormat="true" ht="39.75" hidden="false" customHeight="true" outlineLevel="0" collapsed="false">
      <c r="A139" s="111" t="s">
        <v>217</v>
      </c>
      <c r="B139" s="64" t="n">
        <v>444</v>
      </c>
      <c r="C139" s="95" t="s">
        <v>218</v>
      </c>
      <c r="D139" s="95" t="s">
        <v>41</v>
      </c>
      <c r="E139" s="95" t="s">
        <v>219</v>
      </c>
      <c r="F139" s="95" t="s">
        <v>220</v>
      </c>
      <c r="G139" s="96" t="n">
        <f aca="false">SUM(T139)</f>
        <v>14500</v>
      </c>
      <c r="H139" s="99"/>
      <c r="I139" s="100"/>
      <c r="J139" s="100"/>
      <c r="K139" s="67"/>
      <c r="L139" s="75"/>
      <c r="M139" s="100"/>
      <c r="N139" s="100"/>
      <c r="O139" s="100"/>
      <c r="P139" s="100"/>
      <c r="Q139" s="75"/>
      <c r="R139" s="100"/>
      <c r="S139" s="100"/>
      <c r="T139" s="100" t="n">
        <v>14500</v>
      </c>
      <c r="U139" s="67"/>
      <c r="V139" s="100"/>
      <c r="W139" s="100"/>
      <c r="X139" s="67"/>
      <c r="Y139" s="67" t="n">
        <f aca="false">Z139+AA139</f>
        <v>0</v>
      </c>
      <c r="Z139" s="99"/>
      <c r="AA139" s="100"/>
      <c r="AB139" s="70"/>
      <c r="AE139" s="70"/>
      <c r="AH139" s="87"/>
      <c r="AI139" s="87"/>
      <c r="AJ139" s="87"/>
      <c r="AK139" s="87"/>
      <c r="AQ139" s="87"/>
      <c r="AR139" s="87"/>
      <c r="AS139" s="87"/>
      <c r="AT139" s="87"/>
      <c r="AU139" s="87"/>
      <c r="AV139" s="87"/>
      <c r="AW139" s="87"/>
      <c r="AX139" s="87"/>
      <c r="AY139" s="87"/>
    </row>
    <row r="140" s="101" customFormat="true" ht="30" hidden="false" customHeight="true" outlineLevel="0" collapsed="false">
      <c r="A140" s="94" t="s">
        <v>221</v>
      </c>
      <c r="B140" s="64" t="n">
        <v>444</v>
      </c>
      <c r="C140" s="95" t="s">
        <v>218</v>
      </c>
      <c r="D140" s="95" t="s">
        <v>36</v>
      </c>
      <c r="E140" s="95" t="s">
        <v>222</v>
      </c>
      <c r="F140" s="95" t="s">
        <v>223</v>
      </c>
      <c r="G140" s="96" t="n">
        <v>23720.08</v>
      </c>
      <c r="H140" s="99"/>
      <c r="I140" s="100"/>
      <c r="J140" s="100"/>
      <c r="K140" s="67"/>
      <c r="L140" s="75"/>
      <c r="M140" s="100"/>
      <c r="N140" s="100"/>
      <c r="O140" s="100"/>
      <c r="P140" s="100"/>
      <c r="Q140" s="75"/>
      <c r="R140" s="100"/>
      <c r="S140" s="100"/>
      <c r="T140" s="100" t="n">
        <v>35547.9</v>
      </c>
      <c r="U140" s="67"/>
      <c r="V140" s="100"/>
      <c r="W140" s="100"/>
      <c r="X140" s="67"/>
      <c r="Y140" s="67" t="n">
        <f aca="false">Z140+AA140</f>
        <v>0</v>
      </c>
      <c r="Z140" s="99"/>
      <c r="AA140" s="100"/>
      <c r="AB140" s="70"/>
      <c r="AE140" s="70"/>
      <c r="AH140" s="160"/>
      <c r="AI140" s="160"/>
      <c r="AJ140" s="87"/>
      <c r="AK140" s="87"/>
      <c r="AQ140" s="87"/>
      <c r="AR140" s="87"/>
      <c r="AS140" s="87"/>
      <c r="AT140" s="87"/>
      <c r="AU140" s="87"/>
      <c r="AV140" s="87"/>
      <c r="AW140" s="87"/>
      <c r="AX140" s="87"/>
      <c r="AY140" s="87"/>
    </row>
    <row r="141" s="101" customFormat="true" ht="20.25" hidden="false" customHeight="true" outlineLevel="0" collapsed="false">
      <c r="A141" s="94" t="s">
        <v>224</v>
      </c>
      <c r="B141" s="64" t="n">
        <v>444</v>
      </c>
      <c r="C141" s="95" t="s">
        <v>218</v>
      </c>
      <c r="D141" s="95" t="s">
        <v>36</v>
      </c>
      <c r="E141" s="95" t="s">
        <v>222</v>
      </c>
      <c r="F141" s="95" t="s">
        <v>223</v>
      </c>
      <c r="G141" s="96" t="n">
        <f aca="false">SUM(T141)</f>
        <v>10036.4</v>
      </c>
      <c r="H141" s="67" t="n">
        <f aca="false">SUM(U141)</f>
        <v>0</v>
      </c>
      <c r="I141" s="67" t="n">
        <f aca="false">SUM(V141)</f>
        <v>0</v>
      </c>
      <c r="J141" s="67" t="n">
        <f aca="false">SUM(W141)</f>
        <v>0</v>
      </c>
      <c r="K141" s="67" t="n">
        <f aca="false">SUM(X141)</f>
        <v>0</v>
      </c>
      <c r="L141" s="67" t="n">
        <f aca="false">SUM(Y141)</f>
        <v>0</v>
      </c>
      <c r="M141" s="67" t="n">
        <f aca="false">SUM(Z141)</f>
        <v>0</v>
      </c>
      <c r="N141" s="67"/>
      <c r="O141" s="100"/>
      <c r="P141" s="100"/>
      <c r="Q141" s="75"/>
      <c r="R141" s="100"/>
      <c r="S141" s="100"/>
      <c r="T141" s="100" t="n">
        <v>10036.4</v>
      </c>
      <c r="U141" s="67"/>
      <c r="V141" s="100"/>
      <c r="W141" s="100"/>
      <c r="X141" s="67"/>
      <c r="Y141" s="67" t="n">
        <f aca="false">Z141+AA141</f>
        <v>0</v>
      </c>
      <c r="Z141" s="99"/>
      <c r="AA141" s="100"/>
      <c r="AB141" s="70"/>
      <c r="AE141" s="70"/>
      <c r="AH141" s="87"/>
      <c r="AI141" s="87"/>
      <c r="AJ141" s="87"/>
      <c r="AK141" s="87"/>
      <c r="AQ141" s="87"/>
      <c r="AR141" s="87"/>
      <c r="AS141" s="87"/>
      <c r="AT141" s="87"/>
      <c r="AU141" s="87"/>
      <c r="AV141" s="87"/>
      <c r="AW141" s="87"/>
      <c r="AX141" s="87"/>
      <c r="AY141" s="87"/>
    </row>
    <row r="142" s="101" customFormat="true" ht="30.75" hidden="false" customHeight="true" outlineLevel="0" collapsed="false">
      <c r="A142" s="94" t="s">
        <v>225</v>
      </c>
      <c r="B142" s="64" t="n">
        <v>444</v>
      </c>
      <c r="C142" s="95" t="s">
        <v>218</v>
      </c>
      <c r="D142" s="95" t="s">
        <v>41</v>
      </c>
      <c r="E142" s="95" t="s">
        <v>226</v>
      </c>
      <c r="F142" s="95" t="s">
        <v>109</v>
      </c>
      <c r="G142" s="96" t="n">
        <f aca="false">SUM(T142)</f>
        <v>7000</v>
      </c>
      <c r="H142" s="99"/>
      <c r="I142" s="100"/>
      <c r="J142" s="100"/>
      <c r="K142" s="67"/>
      <c r="L142" s="75"/>
      <c r="M142" s="100"/>
      <c r="N142" s="100"/>
      <c r="O142" s="100"/>
      <c r="P142" s="100"/>
      <c r="Q142" s="75"/>
      <c r="R142" s="100"/>
      <c r="S142" s="100"/>
      <c r="T142" s="100" t="n">
        <v>7000</v>
      </c>
      <c r="U142" s="67"/>
      <c r="V142" s="100"/>
      <c r="W142" s="100"/>
      <c r="X142" s="67"/>
      <c r="Y142" s="67" t="n">
        <f aca="false">Z142+AA142</f>
        <v>0</v>
      </c>
      <c r="Z142" s="99"/>
      <c r="AA142" s="100"/>
      <c r="AB142" s="70"/>
      <c r="AE142" s="70"/>
      <c r="AH142" s="87"/>
      <c r="AI142" s="87"/>
      <c r="AJ142" s="87"/>
      <c r="AK142" s="87"/>
      <c r="AQ142" s="87"/>
      <c r="AR142" s="87"/>
      <c r="AS142" s="87"/>
      <c r="AT142" s="87"/>
      <c r="AU142" s="87"/>
      <c r="AV142" s="87"/>
      <c r="AW142" s="87"/>
      <c r="AX142" s="87"/>
      <c r="AY142" s="87"/>
    </row>
    <row r="143" s="101" customFormat="true" ht="30.75" hidden="false" customHeight="true" outlineLevel="0" collapsed="false">
      <c r="A143" s="161" t="s">
        <v>122</v>
      </c>
      <c r="B143" s="64" t="n">
        <v>444</v>
      </c>
      <c r="C143" s="95" t="s">
        <v>218</v>
      </c>
      <c r="D143" s="95" t="s">
        <v>41</v>
      </c>
      <c r="E143" s="95" t="s">
        <v>227</v>
      </c>
      <c r="F143" s="95" t="s">
        <v>228</v>
      </c>
      <c r="G143" s="96" t="n">
        <v>0</v>
      </c>
      <c r="H143" s="99"/>
      <c r="I143" s="100"/>
      <c r="J143" s="100"/>
      <c r="K143" s="67"/>
      <c r="L143" s="75"/>
      <c r="M143" s="100"/>
      <c r="N143" s="100"/>
      <c r="O143" s="100"/>
      <c r="P143" s="100"/>
      <c r="Q143" s="75"/>
      <c r="R143" s="100"/>
      <c r="S143" s="100"/>
      <c r="T143" s="100" t="n">
        <v>2788.14</v>
      </c>
      <c r="U143" s="67"/>
      <c r="V143" s="100"/>
      <c r="W143" s="100"/>
      <c r="X143" s="67"/>
      <c r="Y143" s="67"/>
      <c r="Z143" s="99"/>
      <c r="AA143" s="100"/>
      <c r="AB143" s="70"/>
      <c r="AE143" s="70"/>
      <c r="AH143" s="122"/>
      <c r="AI143" s="122"/>
      <c r="AJ143" s="87"/>
      <c r="AK143" s="87"/>
      <c r="AQ143" s="87"/>
      <c r="AR143" s="87"/>
      <c r="AS143" s="87"/>
      <c r="AT143" s="87"/>
      <c r="AU143" s="87"/>
      <c r="AV143" s="87"/>
      <c r="AW143" s="87"/>
      <c r="AX143" s="87"/>
      <c r="AY143" s="87"/>
    </row>
    <row r="144" s="101" customFormat="true" ht="41.25" hidden="false" customHeight="true" outlineLevel="0" collapsed="false">
      <c r="A144" s="161" t="s">
        <v>229</v>
      </c>
      <c r="B144" s="64" t="n">
        <v>444</v>
      </c>
      <c r="C144" s="95" t="s">
        <v>218</v>
      </c>
      <c r="D144" s="95" t="s">
        <v>41</v>
      </c>
      <c r="E144" s="95" t="s">
        <v>226</v>
      </c>
      <c r="F144" s="95" t="s">
        <v>220</v>
      </c>
      <c r="G144" s="121" t="n">
        <v>132.61245</v>
      </c>
      <c r="H144" s="99"/>
      <c r="I144" s="100"/>
      <c r="J144" s="100"/>
      <c r="K144" s="67"/>
      <c r="L144" s="75"/>
      <c r="M144" s="100"/>
      <c r="N144" s="100"/>
      <c r="O144" s="100"/>
      <c r="P144" s="100"/>
      <c r="Q144" s="75"/>
      <c r="R144" s="100"/>
      <c r="S144" s="100"/>
      <c r="T144" s="100"/>
      <c r="U144" s="67"/>
      <c r="V144" s="100"/>
      <c r="W144" s="100"/>
      <c r="X144" s="67"/>
      <c r="Y144" s="67"/>
      <c r="Z144" s="99"/>
      <c r="AA144" s="100"/>
      <c r="AB144" s="70"/>
      <c r="AE144" s="70"/>
      <c r="AH144" s="104"/>
      <c r="AI144" s="122"/>
      <c r="AJ144" s="87"/>
      <c r="AK144" s="87"/>
      <c r="AQ144" s="87"/>
      <c r="AR144" s="87"/>
      <c r="AS144" s="87"/>
      <c r="AT144" s="87"/>
      <c r="AU144" s="87"/>
      <c r="AV144" s="87"/>
      <c r="AW144" s="87"/>
      <c r="AX144" s="87"/>
      <c r="AY144" s="87"/>
    </row>
    <row r="145" s="101" customFormat="true" ht="44.25" hidden="false" customHeight="true" outlineLevel="0" collapsed="false">
      <c r="A145" s="137" t="s">
        <v>230</v>
      </c>
      <c r="B145" s="64" t="n">
        <v>444</v>
      </c>
      <c r="C145" s="95" t="s">
        <v>218</v>
      </c>
      <c r="D145" s="95" t="s">
        <v>45</v>
      </c>
      <c r="E145" s="95" t="s">
        <v>231</v>
      </c>
      <c r="F145" s="95" t="s">
        <v>232</v>
      </c>
      <c r="G145" s="113" t="n">
        <v>3875.4</v>
      </c>
      <c r="H145" s="99"/>
      <c r="I145" s="100"/>
      <c r="J145" s="100"/>
      <c r="K145" s="67"/>
      <c r="L145" s="75"/>
      <c r="M145" s="100"/>
      <c r="N145" s="100"/>
      <c r="O145" s="100"/>
      <c r="P145" s="100"/>
      <c r="Q145" s="75"/>
      <c r="R145" s="100"/>
      <c r="S145" s="100"/>
      <c r="T145" s="100"/>
      <c r="U145" s="67"/>
      <c r="V145" s="100"/>
      <c r="W145" s="100"/>
      <c r="X145" s="67"/>
      <c r="Y145" s="67"/>
      <c r="Z145" s="99"/>
      <c r="AA145" s="100"/>
      <c r="AB145" s="70"/>
      <c r="AE145" s="70"/>
      <c r="AH145" s="104"/>
      <c r="AI145" s="122"/>
      <c r="AJ145" s="87"/>
      <c r="AK145" s="87"/>
      <c r="AQ145" s="87"/>
      <c r="AR145" s="87"/>
      <c r="AS145" s="87"/>
      <c r="AT145" s="87"/>
      <c r="AU145" s="87"/>
      <c r="AV145" s="87"/>
      <c r="AW145" s="87"/>
      <c r="AX145" s="87"/>
      <c r="AY145" s="87"/>
    </row>
    <row r="146" s="101" customFormat="true" ht="15.75" hidden="false" customHeight="true" outlineLevel="0" collapsed="false">
      <c r="A146" s="137" t="s">
        <v>233</v>
      </c>
      <c r="B146" s="64" t="n">
        <v>444</v>
      </c>
      <c r="C146" s="95" t="s">
        <v>218</v>
      </c>
      <c r="D146" s="95" t="s">
        <v>50</v>
      </c>
      <c r="E146" s="95" t="s">
        <v>68</v>
      </c>
      <c r="F146" s="95" t="s">
        <v>69</v>
      </c>
      <c r="G146" s="113" t="n">
        <v>350</v>
      </c>
      <c r="H146" s="99"/>
      <c r="I146" s="100"/>
      <c r="J146" s="100"/>
      <c r="K146" s="67"/>
      <c r="L146" s="75"/>
      <c r="M146" s="100"/>
      <c r="N146" s="100"/>
      <c r="O146" s="100"/>
      <c r="P146" s="100"/>
      <c r="Q146" s="75"/>
      <c r="R146" s="100"/>
      <c r="S146" s="100"/>
      <c r="T146" s="100"/>
      <c r="U146" s="67"/>
      <c r="V146" s="100"/>
      <c r="W146" s="100"/>
      <c r="X146" s="67"/>
      <c r="Y146" s="67"/>
      <c r="Z146" s="99"/>
      <c r="AA146" s="100"/>
      <c r="AB146" s="70"/>
      <c r="AE146" s="70"/>
      <c r="AH146" s="104"/>
      <c r="AI146" s="122"/>
      <c r="AJ146" s="87"/>
      <c r="AK146" s="87"/>
      <c r="AQ146" s="87"/>
      <c r="AR146" s="87"/>
      <c r="AS146" s="87"/>
      <c r="AT146" s="87"/>
      <c r="AU146" s="87"/>
      <c r="AV146" s="87"/>
      <c r="AW146" s="87"/>
      <c r="AX146" s="87"/>
      <c r="AY146" s="87"/>
    </row>
    <row r="147" s="78" customFormat="true" ht="24" hidden="false" customHeight="true" outlineLevel="0" collapsed="false">
      <c r="A147" s="64" t="s">
        <v>234</v>
      </c>
      <c r="B147" s="64"/>
      <c r="C147" s="162"/>
      <c r="D147" s="163"/>
      <c r="E147" s="162"/>
      <c r="F147" s="162"/>
      <c r="G147" s="164" t="n">
        <f aca="false">G11+G20+G21+G22+G23+G26+G27+G28+G29+G30+G31+G38+G40+G41+G43+G46+G78+G79+G80+G81+G82+G83+G96+G107+G109+G110+G111+G112+G113+G114+G115+G116+G117+G118+G119+G120+G121+G122+G123+G124+G125+G126+G127+G128+G129+G133+G139+G140+G141+G142+G143+G144+G145+G146</f>
        <v>1111956.57041</v>
      </c>
      <c r="H147" s="165" t="n">
        <v>517709.6</v>
      </c>
      <c r="I147" s="165" t="e">
        <f aca="false">I11+I46+I83+I96+I107</f>
        <v>#REF!</v>
      </c>
      <c r="J147" s="165" t="n">
        <v>135296.7</v>
      </c>
      <c r="K147" s="165" t="n">
        <v>164913.555</v>
      </c>
      <c r="L147" s="165" t="e">
        <f aca="false">L11+L20+L21+L22+L23+L26+L27+L28+L29+L31+L38+L41+L43+L46+L78+L79+L83+L96+L107+L109+L110+L111+L112+L113+L114+L115+L116+L117+L118+L119+L124+L125+L126+L127+L128+L129+L133+L139+L140+L141+L142+L143</f>
        <v>#REF!</v>
      </c>
      <c r="M147" s="165" t="e">
        <f aca="false">M11+M20+M21+M22+M23+M26+M27+M28+M29+M31+M38+M41+M43+M46+M78+M79+M83+M96+M107+M109+M110+M111+M112+M113+M114+M115+M116+M117+M118+M119+M124+M125+M126+M127+M128+M129+M133+M139+M140+M141+M142+M143</f>
        <v>#REF!</v>
      </c>
      <c r="N147" s="165" t="e">
        <f aca="false">N11+N20+N21+N22+N23+N26+N27+N28+N29+N31+N38+N41+N43+N46+N78+N79+N83+N96+N107+N109+N110+N111+N112+N113+N114+N115+N116+N117+N118+N119+N124+N125+N126+N127+N128+N129+N133+N139+N140+N141+N142+N143</f>
        <v>#REF!</v>
      </c>
      <c r="O147" s="165" t="e">
        <f aca="false">O11+O20+O21+O22+O23+O26+O27+O28+O29+O31+O38+O41+O43+O46+O78+O79+O83+O96+O107+O109+O110+O111+O112+O113+O114+O115+O116+O117+O118+O119+O124+O125+O126+O127+O128+O129+O133+O139+O140+O141+O142+O143</f>
        <v>#REF!</v>
      </c>
      <c r="P147" s="165" t="e">
        <f aca="false">P11+P20+P21+P22+P23+P26+P27+P28+P29+P31+P38+P41+P43+P46+P78+P79+P83+P96+P107+P109+P110+P111+P112+P113+P114+P115+P116+P117+P118+P119+P124+P125+P126+P127+P128+P129+P133+P139+P140+P141+P142+P143</f>
        <v>#REF!</v>
      </c>
      <c r="Q147" s="165" t="n">
        <v>29361.9</v>
      </c>
      <c r="R147" s="165" t="e">
        <f aca="false">R11+R20+R21+R22+R23+R26+R27+R28+R29+R31+R38+R41+R43+R46+R78+R79+R83+R96+R107+R109+R110+R111+R112+R113+R114+R115+R116+R117+R118+R119+R124+R125+R126+R127+R128+R129+R133+R139+R140+R141+R142+R143</f>
        <v>#REF!</v>
      </c>
      <c r="S147" s="165" t="e">
        <f aca="false">S11+S20+S21+S22+S23+S26+S27+S28+S29+S31+S38+S41+S43+S46+S78+S79+S83+S96+S107+S109+S110+S111+S112+S113+S114+S115+S116+S117+S118+S119+S124+S125+S126+S127+S128+S129+S133+S139+S140+S141+S142+S143</f>
        <v>#REF!</v>
      </c>
      <c r="T147" s="165" t="e">
        <f aca="false">T11+T20+T21+T22+T23+T26+T27+T28+T29+T31+T38+T41+T43+T46+T78+T79+T83+T96+T107+T109+T110+T111+T112+T113+T114+T115+T116+T117+T118+T119+T124+T125+T126+T127+T128+T129+T133+T139+T140+T141+T142+T143</f>
        <v>#REF!</v>
      </c>
      <c r="U147" s="165" t="e">
        <f aca="false">U11+U20+U21+U22+U23+U26+U27+U28+U29+U31+U38+U41+U43+U46+U78+U79+U83+U96+U107+U109+U110+U111+U112+U113+U114+U115+U116+U117+U118+U119+U124+U125+U126+U127+U128+U129+U133+U139+U140+U141+U142+U143</f>
        <v>#REF!</v>
      </c>
      <c r="V147" s="165" t="e">
        <f aca="false">V11+V20+V21+V22+V23+V26+V27+V28+V29+V31+V38+V41+V43+V46+V78+V79+V83+V96+V107+V109+V110+V111+V112+V113+V114+V115+V116+V117+V118+V119+V124+V125+V126+V127+V128+V129+V133+V139+V140+V141+V142+V143</f>
        <v>#REF!</v>
      </c>
      <c r="W147" s="165" t="n">
        <v>116.7</v>
      </c>
      <c r="X147" s="165" t="e">
        <f aca="false">X11+X20+X21+X22+X23+X26+X27+X28+X29+X31+X38+X41+X43+X46+X78+X79+X83+X96+X107+X109+X110+X111+X112+X113+X114+X115+X116+X117+X118+X119+X124+X125+X126+X127+X128+X129+X133+X139+X140+X141+X142+X143</f>
        <v>#REF!</v>
      </c>
      <c r="Y147" s="165" t="e">
        <f aca="false">Z147+AA147</f>
        <v>#REF!</v>
      </c>
      <c r="Z147" s="165" t="e">
        <f aca="false">Z11+Z20+Z21+Z22+Z23+Z26+Z27+Z28+Z29+Z31+Z38+Z41+Z43+Z46+Z78+Z79+Z83+Z96+Z107+Z109+Z110+Z111+Z112+Z113+Z114+Z115+Z116+Z117+Z118+Z119+Z124+Z125+Z126+Z127+Z128+Z129+Z133+Z139+Z140+Z141+Z142+Z143</f>
        <v>#REF!</v>
      </c>
      <c r="AA147" s="165" t="n">
        <v>65142.5</v>
      </c>
      <c r="AB147" s="166" t="e">
        <f aca="false">AB11+AB22+AB23+AB26+AB27+AB28+AB31+AB38+AB41+AB43+AB46+AB78+AB79+AB83+AB96+AB107+AB109+AB111+AB113+AB115+#REF!+AB117+AB118+AB119+AB124+AB125+AB126+AB127+AB128+AB129+AB133+#REF!+AB139+#REF!+AB140+AB141+AB142</f>
        <v>#REF!</v>
      </c>
      <c r="AE147" s="77"/>
      <c r="AH147" s="167"/>
      <c r="AI147" s="167"/>
    </row>
    <row r="148" s="87" customFormat="true" ht="15" hidden="true" customHeight="false" outlineLevel="0" collapsed="false">
      <c r="A148" s="168"/>
      <c r="B148" s="168"/>
      <c r="C148" s="169"/>
      <c r="D148" s="169"/>
      <c r="E148" s="169"/>
      <c r="F148" s="169"/>
      <c r="G148" s="170" t="n">
        <v>1142694.04</v>
      </c>
      <c r="H148" s="3"/>
      <c r="I148" s="3"/>
      <c r="J148" s="3"/>
      <c r="K148" s="4"/>
      <c r="L148" s="5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6"/>
      <c r="AB148" s="116" t="e">
        <f aca="false">SUM(H148+I148+J148+L148+M148+N148+O148+P148+Q148+R148+S148+V148+W148+X148+Z148+AA148+#REF!+#REF!)</f>
        <v>#REF!</v>
      </c>
      <c r="AE148" s="77"/>
    </row>
    <row r="149" s="7" customFormat="true" ht="15" hidden="true" customHeight="false" outlineLevel="0" collapsed="false">
      <c r="A149" s="171"/>
      <c r="B149" s="171"/>
      <c r="C149" s="172"/>
      <c r="D149" s="172"/>
      <c r="E149" s="172"/>
      <c r="F149" s="172"/>
      <c r="G149" s="173" t="n">
        <v>1142694.04</v>
      </c>
      <c r="H149" s="174" t="e">
        <f aca="false">SUM(H12+H13+H14+H18+H19+#REF!+H24+H25+H26+#REF!+H32+H33+#REF!+#REF!+H34+H35+#REF!+#REF!+H39+#REF!+H42+#REF!+#REF!+H45+H49+H53+H55+H56+H60+H61+H62+#REF!+#REF!+H68+H69+#REF!+H78+H84+H87+H89+H94+H97+H98+H99+H103+H106+H108+#REF!+#REF!+#REF!+#REF!+#REF!+#REF!+#REF!+#REF!+#REF!+#REF!+#REF!+#REF!+#REF!+#REF!+#REF!+#REF!+#REF!+#REF!+#REF!+#REF!+#REF!+#REF!+H109+H111+H113+#REF!+H124+H125+H127+H128+H135+H137+H138+#REF!+#REF!+#REF!)</f>
        <v>#REF!</v>
      </c>
      <c r="I149" s="174" t="e">
        <f aca="false">SUM(I12+I13+I14+I18+I19+#REF!+I24+I25+I26+#REF!+I32+I33+#REF!+#REF!+I34+I35+#REF!+#REF!+I39+#REF!+I42+#REF!+#REF!+I45+I49+I53+I55+I56+I60+J61+I62+#REF!+#REF!+I68+I69+#REF!+I78+I84+I87+I89+I94+I97+I98+I99+I103+I106+I108+#REF!+#REF!+#REF!+#REF!+#REF!+#REF!+#REF!+#REF!+#REF!+#REF!+#REF!+#REF!+#REF!+#REF!+#REF!+#REF!+#REF!+#REF!+#REF!+#REF!+#REF!+#REF!+I109+I111+I113+#REF!+I124+I125+I127+I128+I135+I137+I138+#REF!+#REF!+#REF!)</f>
        <v>#REF!</v>
      </c>
      <c r="J149" s="174" t="e">
        <f aca="false">SUM(J12+J13+J14+J18+J19+#REF!+J24+J25+J26+#REF!+J32+J33+#REF!+#REF!+J34+J35+#REF!+#REF!+J39+#REF!+J42+#REF!+#REF!+J45+J49+J53+J55+J56+J60+#REF!+J62+#REF!+#REF!+J68+J69+#REF!+J78+J84+J87+J89+J94+J97+J98+J99+J103+J106+J108+#REF!+#REF!+#REF!+#REF!+#REF!+#REF!+#REF!+#REF!+#REF!+#REF!+#REF!+#REF!+#REF!+#REF!+#REF!+#REF!+#REF!+#REF!+#REF!+#REF!+#REF!+#REF!+J109+J111+J113+#REF!+J124+J125+J127+J128+J135+J137+J138+#REF!+#REF!+#REF!)</f>
        <v>#REF!</v>
      </c>
      <c r="K149" s="174" t="e">
        <f aca="false">SUM(K12+K13+K14+K18+K19+#REF!+K24+K25+K26+#REF!+K32+K33+#REF!+#REF!+K34+K35+#REF!+#REF!+K39+#REF!+K42+#REF!+#REF!+K45+K49+K53+K55+K56+K60+K61+K62+#REF!+#REF!+K68+K69+#REF!+K78+K84+K87+K89+K94+K97+K98+K99+K103+K106+K108+#REF!+#REF!+#REF!+#REF!+#REF!+#REF!+#REF!+#REF!+#REF!+#REF!+#REF!+#REF!+#REF!+#REF!+#REF!+#REF!+#REF!+#REF!+#REF!+#REF!+#REF!+#REF!+K109+K111+K113+#REF!+K124+K125+K127+K128+K135+K137+K138+#REF!+#REF!+#REF!)</f>
        <v>#REF!</v>
      </c>
      <c r="L149" s="174" t="e">
        <f aca="false">SUM(L14+L18+L24+L49+L53+L56+L60+L62+L84+L89+L97+L98+L99+L108+#REF!)</f>
        <v>#REF!</v>
      </c>
      <c r="M149" s="174" t="e">
        <f aca="false">SUM(M12+M13+M14+M18+M19+#REF!+M24+M25+M26+#REF!+M32+M33+#REF!+#REF!+M34+M35+#REF!+#REF!+M39+#REF!+M42+#REF!+#REF!+M45+M49+M53+M55+M56+M60+M61+M62+#REF!+#REF!+M68+M69+#REF!+M78+M84+M87+M89+M94+M97+M98+M99+M103+M106+M108+#REF!+#REF!+#REF!+#REF!+#REF!+#REF!+#REF!+#REF!+#REF!+#REF!+#REF!+#REF!+#REF!+#REF!+#REF!+#REF!+#REF!+#REF!+#REF!+#REF!+#REF!+#REF!+M109+M111+M113+#REF!+M124+M125+M127+M128+M135+M137+M138+#REF!+#REF!+#REF!)</f>
        <v>#REF!</v>
      </c>
      <c r="N149" s="174" t="e">
        <f aca="false">SUM(N12+N13+N14+N18+N19+#REF!+N24+N25+N26+#REF!+N32+N33+#REF!+#REF!+N34+N35+#REF!+#REF!+N39+#REF!+N42+#REF!+#REF!+N45+N49+N53+N55+N56+N60+N61+N62+#REF!+#REF!+N68+N69+#REF!+N78+N84+N87+N89+N94+N97+N98+N99+N103+N106+N108+#REF!+#REF!+#REF!+#REF!+#REF!+#REF!+#REF!+#REF!+#REF!+#REF!+#REF!+#REF!+#REF!+#REF!+#REF!+#REF!+#REF!+#REF!+#REF!+#REF!+#REF!+#REF!+N109+N111+N113+#REF!+N124+N125+N127+N128+N135+N137+N138+#REF!+#REF!+#REF!)</f>
        <v>#REF!</v>
      </c>
      <c r="O149" s="174" t="e">
        <f aca="false">SUM(P14+P18+P24+#REF!+P45+P49+P53+P56+P62+P60+P84+P87+P89+P94+P97+P98+P99+P108+#REF!)</f>
        <v>#REF!</v>
      </c>
      <c r="P149" s="174" t="e">
        <f aca="false">SUM(P12+P13+P14+P18+P19+#REF!+P24+P25+P26+#REF!+P32+P33+#REF!+#REF!+P34+P35+#REF!+#REF!+P39+#REF!+P42+#REF!+#REF!+P45+P49+P53+P55+P56+P60+P61+P62+#REF!+#REF!+P68+P69+#REF!+P78+P84+P87+P89+P94+P97+P98+P99+P103+P106+P108+#REF!+#REF!+#REF!+#REF!+#REF!+#REF!+#REF!+#REF!+#REF!+#REF!+#REF!+#REF!+#REF!+#REF!+#REF!+#REF!+#REF!+#REF!+#REF!+#REF!+#REF!+#REF!+P109+P111+P113+#REF!+P124+P125+P127+P128+P135+P137+P138+#REF!+#REF!+#REF!)</f>
        <v>#REF!</v>
      </c>
      <c r="Q149" s="174" t="e">
        <f aca="false">SUM(Q12+Q13+Q14+Q18+Q19+#REF!+Q24+Q25+Q26+#REF!+Q32+Q33+#REF!+#REF!+Q34+Q35+#REF!+#REF!+Q39+#REF!+Q42+#REF!+#REF!+Q45+Q49+Q53+Q55+Q56+Q60+Q61+Q62+#REF!+#REF!+Q68+Q69+#REF!+Q78+Q84+Q87+Q89+Q94+Q97+Q98+Q99+Q103+Q106+Q108+#REF!+#REF!+#REF!+#REF!+#REF!+#REF!+#REF!+#REF!+#REF!+#REF!+#REF!+#REF!+#REF!+#REF!+#REF!+#REF!+#REF!+#REF!+#REF!+#REF!+#REF!+#REF!+Q109+Q111+Q113+#REF!+Q124+Q125+Q127+Q128+Q135+Q137+Q138+#REF!+#REF!+#REF!)</f>
        <v>#REF!</v>
      </c>
      <c r="R149" s="174" t="e">
        <f aca="false">SUM(R12+R13+R14+R18+R19+#REF!+R24+R25+R26+#REF!+R32+R33+#REF!+#REF!+R34+R35+#REF!+#REF!+R39+#REF!+R42+#REF!+#REF!+R45+R49+R53+R55+R56+R60+R61+R62+#REF!+#REF!+R68+R69+#REF!+R78+R84+R87+R89+R94+R97+R98+R99+R103+R106+R108+#REF!+#REF!+#REF!+#REF!+#REF!+#REF!+#REF!+#REF!+#REF!+#REF!+#REF!+#REF!+#REF!+#REF!+#REF!+#REF!+#REF!+#REF!+#REF!+#REF!+#REF!+#REF!+R109+R111+R113+#REF!+R124+R125+R127+R128+R135+R137+R138+#REF!+#REF!+#REF!)</f>
        <v>#REF!</v>
      </c>
      <c r="S149" s="174" t="e">
        <f aca="false">SUM(S12+S13+S14+S18+S19+#REF!+S24+S25+S26+#REF!+S32+S33+#REF!+#REF!+S34+S35+#REF!+#REF!+S39+#REF!+S42+#REF!+#REF!+S45+S49+S53+S55+S56+S60+S61+S62+#REF!+#REF!+S68+S69+#REF!+S78+S84+S87+S89+S94+S97+S98+S99+S103+S106+S108+#REF!+#REF!+#REF!+#REF!+#REF!+#REF!+#REF!+#REF!+#REF!+#REF!+#REF!+#REF!+#REF!+#REF!+#REF!+#REF!+#REF!+#REF!+#REF!+#REF!+#REF!+#REF!+S109+S111+S113+#REF!+S124+S125+S127+S128+S135+S137+S138+#REF!+#REF!+#REF!)</f>
        <v>#REF!</v>
      </c>
      <c r="T149" s="174"/>
      <c r="U149" s="174" t="e">
        <f aca="false">SUM(U12+U13+U14+U18+U19+#REF!+U24+U25+U26+#REF!+U32+U33+#REF!+#REF!+U34+U35+#REF!+#REF!+U39+#REF!+U42+#REF!+#REF!+U45+U49+U53+U55+U56+U60+U61+U62+#REF!+#REF!+U68+U69+#REF!+U78+U84+U87+U89+U94+U97+U98+U99+U103+U106+U108+#REF!+#REF!+#REF!+#REF!+#REF!+#REF!+#REF!+#REF!+#REF!+#REF!+#REF!+#REF!+#REF!+#REF!+#REF!+#REF!+#REF!+#REF!+#REF!+#REF!+#REF!+#REF!+U109+U111+U113+#REF!+U124+U125+U127+U128+U135+U137+U138+#REF!+#REF!+#REF!)</f>
        <v>#REF!</v>
      </c>
      <c r="V149" s="174" t="e">
        <f aca="false">SUM(V12+V13+V14+V18+V19+#REF!+V24+V25+V26+#REF!+V32+V33+#REF!+#REF!+V34+V35+#REF!+#REF!+V39+#REF!+V42+#REF!+#REF!+V45+V49+V53+V55+V56+V60+V61+V62+#REF!+#REF!+V68+V69+#REF!+V78+V84+V87+V89+V94+V97+V98+V99+V103+V106+V108+#REF!+#REF!+#REF!+#REF!+#REF!+#REF!+#REF!+#REF!+#REF!+#REF!+#REF!+#REF!+#REF!+#REF!+#REF!+#REF!+#REF!+#REF!+#REF!+#REF!+#REF!+#REF!+V109+V111+V113+#REF!+V124+V125+V127+V128+V135+V137+V138+#REF!+#REF!+#REF!)</f>
        <v>#REF!</v>
      </c>
      <c r="W149" s="174" t="e">
        <f aca="false">SUM(W12+W13+W14+W18+W19+#REF!+W24+W25+W26+#REF!+W32+W33+#REF!+#REF!+W34+W35+#REF!+#REF!+W39+#REF!+W42+#REF!+#REF!+W45+W49+W53+W55+W56+W60+W61+W62+#REF!+#REF!+W68+W69+#REF!+W78+W84+W87+W89+W94+W97+W98+W99+W103+W106+W108+#REF!+#REF!+#REF!+#REF!+#REF!+#REF!+#REF!+#REF!+#REF!+#REF!+#REF!+#REF!+#REF!+#REF!+#REF!+#REF!+#REF!+#REF!+#REF!+#REF!+#REF!+#REF!+W109+W111+W113+#REF!+W124+W125+W127+W128+W135+W137+W138+#REF!+#REF!+#REF!)</f>
        <v>#REF!</v>
      </c>
      <c r="X149" s="174" t="e">
        <f aca="false">SUM(X12+X13+X14+X18+X19+#REF!+X24+X25+X26+#REF!+X32+X33+#REF!+#REF!+X34+X35+#REF!+#REF!+X39+#REF!+X42+#REF!+#REF!+X45+X49+X53+X55+X56+X60+X61+X62+#REF!+#REF!+X68+X69+#REF!+X78+X84+X87+X89+X94+X97+X98+X99+X103+X106+X108+#REF!+#REF!+#REF!+#REF!+#REF!+#REF!+#REF!+#REF!+#REF!+#REF!+#REF!+#REF!+#REF!+#REF!+#REF!+#REF!+#REF!+#REF!+#REF!+#REF!+#REF!+#REF!+X109+X111+X113+#REF!+X124+X125+X127+X128+X135+X137+X138+#REF!+#REF!+#REF!)</f>
        <v>#REF!</v>
      </c>
      <c r="Y149" s="174" t="e">
        <f aca="false">SUM(Y12+Y13+Y14+Y18+Y19+#REF!+Y24+Y25+Y26+#REF!+Y32+Y33+#REF!+#REF!+Y34+Y35+#REF!+#REF!+Y39+#REF!+Y42+#REF!+#REF!+Y45+Y49+Y53+Y55+Y56+Y60+Y61+Y62+#REF!+#REF!+Y68+Y69+#REF!+Y78+Y84+Y87+Y89+Y94+Y97+Y98+Y99+Y103+Y106+Y108+#REF!+#REF!+#REF!+#REF!+#REF!+#REF!+#REF!+#REF!+#REF!+#REF!+#REF!+#REF!+#REF!+#REF!+#REF!+#REF!+#REF!+#REF!+#REF!+#REF!+#REF!+#REF!+Y109+Y111+Y113+#REF!+Y124+Y125+Y127+Y128+Y135+Y137+Y138+#REF!+#REF!+#REF!)</f>
        <v>#REF!</v>
      </c>
      <c r="Z149" s="174" t="e">
        <f aca="false">SUM(Z12+Z13+Z14+Z18+Z19+#REF!+Z24+Z25+Z26+#REF!+Z32+Z33+#REF!+#REF!+Z34+Z35+#REF!+#REF!+Z39+#REF!+Z42+#REF!+#REF!+Z45+Z49+Z53+Z55+Z56+Z60+Z61+Z62+#REF!+#REF!+Z68+Z69+#REF!+Z78+Z84+Z87+Z89+Z94+Z97+Z98+Z99+Z103+Z106+Z108+#REF!+#REF!+#REF!+#REF!+#REF!+#REF!+#REF!+#REF!+#REF!+#REF!+#REF!+#REF!+#REF!+#REF!+#REF!+#REF!+#REF!+#REF!+#REF!+#REF!+#REF!+#REF!+Z109+Z111+Z113+#REF!+Z124+Z125+Z127+Z128+Z135+Z137+Z138+#REF!+#REF!+#REF!)</f>
        <v>#REF!</v>
      </c>
      <c r="AA149" s="174" t="e">
        <f aca="false">SUM(AA12+AA13+AA14+AA18+AA19+#REF!+AA24+AA25+AA26+#REF!+AA32+AA33+#REF!+#REF!+AA34+AA35+#REF!+#REF!+AA39+#REF!+AA42+#REF!+#REF!+AA45+AA49+AA53+AA55+AA56+AA60+AA61+AA62+#REF!+#REF!+AA68+AA69+#REF!+AA78+AA84+AA87+AA89+AA94+AA97+AA98+AA99+AA103+AA106+AA108+#REF!+#REF!+#REF!+#REF!+#REF!+#REF!+#REF!+#REF!+#REF!+#REF!+#REF!+#REF!+#REF!+#REF!+#REF!+#REF!+#REF!+#REF!+#REF!+#REF!+#REF!+#REF!+AA109+AA111+AA113+#REF!+AA124+AA125+AA127+AA128+AA135+AA137+AA138+#REF!+#REF!+#REF!)</f>
        <v>#REF!</v>
      </c>
      <c r="AB149" s="116"/>
      <c r="AE149" s="77"/>
      <c r="AQ149" s="8"/>
      <c r="AR149" s="8"/>
      <c r="AS149" s="8"/>
      <c r="AT149" s="8"/>
      <c r="AU149" s="8"/>
      <c r="AV149" s="8"/>
      <c r="AW149" s="8"/>
      <c r="AX149" s="8"/>
      <c r="AY149" s="8"/>
    </row>
    <row r="150" customFormat="false" ht="15" hidden="false" customHeight="false" outlineLevel="0" collapsed="false">
      <c r="G150" s="175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E150" s="77"/>
    </row>
    <row r="151" customFormat="false" ht="14.25" hidden="false" customHeight="false" outlineLevel="0" collapsed="false">
      <c r="G151" s="177"/>
      <c r="H151" s="5" t="s">
        <v>63</v>
      </c>
      <c r="I151" s="5"/>
      <c r="J151" s="5"/>
      <c r="K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E151" s="77"/>
    </row>
    <row r="152" customFormat="false" ht="14.25" hidden="false" customHeight="false" outlineLevel="0" collapsed="false">
      <c r="G152" s="178"/>
      <c r="H152" s="5"/>
      <c r="I152" s="5"/>
      <c r="J152" s="5"/>
      <c r="K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E152" s="77"/>
    </row>
    <row r="153" customFormat="false" ht="15" hidden="false" customHeight="false" outlineLevel="0" collapsed="false">
      <c r="G153" s="179"/>
    </row>
    <row r="154" customFormat="false" ht="15" hidden="false" customHeight="false" outlineLevel="0" collapsed="false">
      <c r="C154" s="180"/>
      <c r="E154" s="2" t="s">
        <v>63</v>
      </c>
      <c r="G154" s="181"/>
      <c r="H154" s="5"/>
    </row>
    <row r="155" customFormat="false" ht="15" hidden="false" customHeight="false" outlineLevel="0" collapsed="false">
      <c r="G155" s="179"/>
      <c r="H155" s="179"/>
    </row>
    <row r="156" customFormat="false" ht="15" hidden="false" customHeight="false" outlineLevel="0" collapsed="false">
      <c r="G156" s="182"/>
    </row>
    <row r="157" customFormat="false" ht="15" hidden="false" customHeight="false" outlineLevel="0" collapsed="false">
      <c r="G157" s="5"/>
    </row>
    <row r="158" customFormat="false" ht="15" hidden="false" customHeight="false" outlineLevel="0" collapsed="false">
      <c r="G158" s="5"/>
    </row>
    <row r="159" customFormat="false" ht="15" hidden="false" customHeight="false" outlineLevel="0" collapsed="false">
      <c r="G159" s="5"/>
    </row>
    <row r="160" customFormat="false" ht="15" hidden="false" customHeight="false" outlineLevel="0" collapsed="false">
      <c r="G160" s="5"/>
    </row>
    <row r="161" customFormat="false" ht="15" hidden="false" customHeight="false" outlineLevel="0" collapsed="false">
      <c r="G161" s="5"/>
    </row>
    <row r="162" customFormat="false" ht="15" hidden="false" customHeight="false" outlineLevel="0" collapsed="false">
      <c r="G162" s="5"/>
    </row>
    <row r="163" customFormat="false" ht="15" hidden="false" customHeight="false" outlineLevel="0" collapsed="false">
      <c r="G163" s="5"/>
    </row>
    <row r="164" customFormat="false" ht="15" hidden="false" customHeight="false" outlineLevel="0" collapsed="false">
      <c r="G164" s="5"/>
    </row>
  </sheetData>
  <mergeCells count="7">
    <mergeCell ref="A3:G3"/>
    <mergeCell ref="H6:M6"/>
    <mergeCell ref="H7:O7"/>
    <mergeCell ref="Q7:S7"/>
    <mergeCell ref="U7:W7"/>
    <mergeCell ref="A9:A10"/>
    <mergeCell ref="G9:G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41"/>
    <col collapsed="false" customWidth="true" hidden="false" outlineLevel="0" max="5" min="5" style="2" width="4.56"/>
    <col collapsed="false" customWidth="true" hidden="false" outlineLevel="0" max="6" min="6" style="3" width="18.56"/>
    <col collapsed="false" customWidth="true" hidden="true" outlineLevel="0" max="7" min="7" style="3" width="0.13"/>
    <col collapsed="false" customWidth="true" hidden="true" outlineLevel="0" max="9" min="8" style="3" width="13.41"/>
    <col collapsed="false" customWidth="true" hidden="true" outlineLevel="0" max="10" min="10" style="4" width="12.99"/>
    <col collapsed="false" customWidth="true" hidden="true" outlineLevel="0" max="11" min="11" style="5" width="10.85"/>
    <col collapsed="false" customWidth="true" hidden="true" outlineLevel="0" max="12" min="12" style="3" width="8.85"/>
    <col collapsed="false" customWidth="true" hidden="true" outlineLevel="0" max="13" min="13" style="3" width="11.7"/>
    <col collapsed="false" customWidth="true" hidden="true" outlineLevel="0" max="14" min="14" style="3" width="10.13"/>
    <col collapsed="false" customWidth="true" hidden="true" outlineLevel="0" max="15" min="15" style="3" width="12.56"/>
    <col collapsed="false" customWidth="true" hidden="true" outlineLevel="0" max="16" min="16" style="3" width="11.13"/>
    <col collapsed="false" customWidth="true" hidden="true" outlineLevel="0" max="17" min="17" style="3" width="9.41"/>
    <col collapsed="false" customWidth="true" hidden="true" outlineLevel="0" max="18" min="18" style="3" width="11.42"/>
    <col collapsed="false" customWidth="true" hidden="true" outlineLevel="0" max="19" min="19" style="3" width="10.85"/>
    <col collapsed="false" customWidth="true" hidden="true" outlineLevel="0" max="20" min="20" style="3" width="10.99"/>
    <col collapsed="false" customWidth="true" hidden="true" outlineLevel="0" max="21" min="21" style="3" width="11.28"/>
    <col collapsed="false" customWidth="true" hidden="true" outlineLevel="0" max="22" min="22" style="3" width="10.71"/>
    <col collapsed="false" customWidth="true" hidden="true" outlineLevel="0" max="23" min="23" style="3" width="12.99"/>
    <col collapsed="false" customWidth="true" hidden="true" outlineLevel="0" max="24" min="24" style="3" width="11.7"/>
    <col collapsed="false" customWidth="true" hidden="true" outlineLevel="0" max="25" min="25" style="3" width="12.56"/>
    <col collapsed="false" customWidth="true" hidden="true" outlineLevel="0" max="26" min="26" style="6" width="10.99"/>
    <col collapsed="false" customWidth="true" hidden="true" outlineLevel="0" max="27" min="27" style="7" width="11.42"/>
    <col collapsed="false" customWidth="true" hidden="true" outlineLevel="0" max="28" min="28" style="8" width="9.06"/>
    <col collapsed="false" customWidth="true" hidden="true" outlineLevel="0" max="29" min="29" style="8" width="14.85"/>
    <col collapsed="false" customWidth="true" hidden="true" outlineLevel="0" max="32" min="30" style="8" width="9.06"/>
    <col collapsed="false" customWidth="true" hidden="false" outlineLevel="0" max="33" min="33" style="8" width="12.85"/>
    <col collapsed="false" customWidth="true" hidden="false" outlineLevel="0" max="34" min="34" style="8" width="9.85"/>
    <col collapsed="false" customWidth="true" hidden="false" outlineLevel="0" max="35" min="35" style="8" width="11.28"/>
    <col collapsed="false" customWidth="true" hidden="false" outlineLevel="0" max="36" min="36" style="8" width="18.41"/>
    <col collapsed="false" customWidth="false" hidden="false" outlineLevel="0" max="257" min="37" style="8" width="9.14"/>
  </cols>
  <sheetData>
    <row r="1" customFormat="false" ht="15" hidden="false" customHeight="false" outlineLevel="0" collapsed="false">
      <c r="C1" s="9"/>
      <c r="D1" s="10" t="s">
        <v>4</v>
      </c>
      <c r="E1" s="11"/>
      <c r="F1" s="12"/>
      <c r="G1" s="13"/>
      <c r="H1" s="13"/>
      <c r="I1" s="13"/>
      <c r="J1" s="13"/>
    </row>
    <row r="2" customFormat="false" ht="14.25" hidden="false" customHeight="false" outlineLevel="0" collapsed="false">
      <c r="B2" s="14" t="s">
        <v>1</v>
      </c>
      <c r="C2" s="14"/>
      <c r="D2" s="14"/>
      <c r="E2" s="14"/>
      <c r="F2" s="14"/>
      <c r="G2" s="14"/>
      <c r="H2" s="14"/>
      <c r="I2" s="15"/>
      <c r="J2" s="14"/>
    </row>
    <row r="3" customFormat="false" ht="14.25" hidden="false" customHeight="false" outlineLevel="0" collapsed="false">
      <c r="A3" s="16" t="s">
        <v>2</v>
      </c>
      <c r="B3" s="16"/>
      <c r="C3" s="16"/>
      <c r="D3" s="16"/>
      <c r="E3" s="16"/>
      <c r="F3" s="16"/>
      <c r="G3" s="17"/>
      <c r="H3" s="17"/>
      <c r="I3" s="17"/>
      <c r="J3" s="17"/>
    </row>
    <row r="4" s="23" customFormat="true" ht="17.25" hidden="false" customHeight="true" outlineLevel="0" collapsed="false">
      <c r="A4" s="18"/>
      <c r="B4" s="19" t="s">
        <v>3</v>
      </c>
      <c r="C4" s="19"/>
      <c r="D4" s="19"/>
      <c r="E4" s="19"/>
      <c r="F4" s="19"/>
      <c r="G4" s="9"/>
      <c r="H4" s="10" t="s">
        <v>4</v>
      </c>
      <c r="I4" s="11"/>
      <c r="J4" s="12"/>
      <c r="K4" s="13"/>
      <c r="L4" s="13"/>
      <c r="M4" s="13"/>
      <c r="N4" s="13"/>
      <c r="O4" s="3"/>
      <c r="P4" s="20"/>
      <c r="Q4" s="20"/>
      <c r="R4" s="21"/>
      <c r="S4" s="21"/>
      <c r="T4" s="20"/>
      <c r="U4" s="20"/>
      <c r="V4" s="22"/>
      <c r="W4" s="22"/>
    </row>
    <row r="5" s="23" customFormat="true" ht="17.25" hidden="false" customHeight="true" outlineLevel="0" collapsed="false">
      <c r="A5" s="18"/>
      <c r="B5" s="19"/>
      <c r="C5" s="19"/>
      <c r="D5" s="19"/>
      <c r="E5" s="19"/>
      <c r="F5" s="19"/>
      <c r="G5" s="9"/>
      <c r="H5" s="10"/>
      <c r="I5" s="11"/>
      <c r="J5" s="12"/>
      <c r="K5" s="13"/>
      <c r="L5" s="13"/>
      <c r="M5" s="13"/>
      <c r="N5" s="13"/>
      <c r="O5" s="3"/>
      <c r="P5" s="20"/>
      <c r="Q5" s="20"/>
      <c r="R5" s="21"/>
      <c r="S5" s="21"/>
      <c r="T5" s="20"/>
      <c r="U5" s="20"/>
      <c r="V5" s="22"/>
      <c r="W5" s="22"/>
    </row>
    <row r="6" s="23" customFormat="true" ht="15" hidden="false" customHeight="true" outlineLevel="0" collapsed="false">
      <c r="A6" s="18" t="s">
        <v>5</v>
      </c>
      <c r="B6" s="9"/>
      <c r="C6" s="9"/>
      <c r="D6" s="9"/>
      <c r="E6" s="9"/>
      <c r="F6" s="3"/>
      <c r="G6" s="15" t="s">
        <v>6</v>
      </c>
      <c r="H6" s="15"/>
      <c r="I6" s="15"/>
      <c r="J6" s="15"/>
      <c r="K6" s="15"/>
      <c r="L6" s="15"/>
      <c r="M6" s="15"/>
      <c r="N6" s="14"/>
      <c r="O6" s="4"/>
      <c r="P6" s="24"/>
      <c r="Q6" s="24"/>
      <c r="R6" s="25"/>
      <c r="S6" s="25"/>
      <c r="T6" s="24"/>
      <c r="U6" s="24"/>
      <c r="V6" s="25"/>
      <c r="W6" s="25"/>
    </row>
    <row r="7" s="32" customFormat="true" ht="15.75" hidden="false" customHeight="true" outlineLevel="0" collapsed="false">
      <c r="A7" s="26" t="s">
        <v>7</v>
      </c>
      <c r="B7" s="27"/>
      <c r="C7" s="27"/>
      <c r="D7" s="24"/>
      <c r="E7" s="27"/>
      <c r="F7" s="28" t="s">
        <v>8</v>
      </c>
      <c r="G7" s="29" t="s">
        <v>9</v>
      </c>
      <c r="H7" s="29"/>
      <c r="I7" s="29"/>
      <c r="J7" s="29"/>
      <c r="K7" s="29"/>
      <c r="L7" s="29"/>
      <c r="M7" s="29"/>
      <c r="N7" s="29"/>
      <c r="O7" s="4"/>
      <c r="P7" s="30"/>
      <c r="Q7" s="30"/>
      <c r="R7" s="30"/>
      <c r="S7" s="30"/>
      <c r="T7" s="30"/>
      <c r="U7" s="30"/>
      <c r="V7" s="30"/>
      <c r="W7" s="30"/>
      <c r="X7" s="31"/>
      <c r="Y7" s="31" t="s">
        <v>8</v>
      </c>
      <c r="Z7" s="31"/>
    </row>
    <row r="8" s="32" customFormat="true" ht="6" hidden="false" customHeight="true" outlineLevel="0" collapsed="false">
      <c r="A8" s="33"/>
      <c r="B8" s="34"/>
      <c r="C8" s="34"/>
      <c r="D8" s="34"/>
      <c r="E8" s="34"/>
      <c r="F8" s="4"/>
      <c r="G8" s="4"/>
      <c r="H8" s="4"/>
      <c r="I8" s="4"/>
      <c r="J8" s="35"/>
      <c r="K8" s="36"/>
      <c r="L8" s="30"/>
      <c r="M8" s="3"/>
      <c r="N8" s="3"/>
      <c r="O8" s="3"/>
      <c r="P8" s="4"/>
      <c r="Q8" s="30"/>
      <c r="R8" s="30"/>
      <c r="S8" s="30"/>
      <c r="T8" s="30"/>
      <c r="U8" s="30"/>
      <c r="V8" s="30"/>
      <c r="W8" s="30"/>
      <c r="X8" s="30"/>
      <c r="Y8" s="30"/>
      <c r="Z8" s="31"/>
      <c r="AA8" s="37"/>
    </row>
    <row r="9" s="52" customFormat="true" ht="13.5" hidden="false" customHeight="true" outlineLevel="0" collapsed="false">
      <c r="A9" s="38"/>
      <c r="B9" s="40"/>
      <c r="C9" s="41"/>
      <c r="D9" s="41"/>
      <c r="E9" s="42"/>
      <c r="F9" s="43" t="s">
        <v>10</v>
      </c>
      <c r="G9" s="44" t="n">
        <v>211</v>
      </c>
      <c r="H9" s="45" t="n">
        <v>212</v>
      </c>
      <c r="I9" s="45" t="n">
        <v>213</v>
      </c>
      <c r="J9" s="45" t="n">
        <v>220</v>
      </c>
      <c r="K9" s="46" t="n">
        <v>221</v>
      </c>
      <c r="L9" s="47" t="n">
        <v>222</v>
      </c>
      <c r="M9" s="48" t="n">
        <v>223</v>
      </c>
      <c r="N9" s="48" t="n">
        <v>224</v>
      </c>
      <c r="O9" s="48" t="n">
        <v>225</v>
      </c>
      <c r="P9" s="48" t="n">
        <v>226</v>
      </c>
      <c r="Q9" s="45" t="n">
        <v>241</v>
      </c>
      <c r="R9" s="45" t="n">
        <v>242</v>
      </c>
      <c r="S9" s="45" t="n">
        <v>251</v>
      </c>
      <c r="T9" s="45" t="n">
        <v>260</v>
      </c>
      <c r="U9" s="49" t="n">
        <v>262</v>
      </c>
      <c r="V9" s="45" t="n">
        <v>263</v>
      </c>
      <c r="W9" s="45" t="n">
        <v>290</v>
      </c>
      <c r="X9" s="45" t="n">
        <v>300</v>
      </c>
      <c r="Y9" s="48" t="n">
        <v>310</v>
      </c>
      <c r="Z9" s="50" t="n">
        <v>340</v>
      </c>
      <c r="AA9" s="51"/>
    </row>
    <row r="10" s="63" customFormat="true" ht="17.25" hidden="false" customHeight="true" outlineLevel="0" collapsed="false">
      <c r="A10" s="38"/>
      <c r="B10" s="54" t="s">
        <v>12</v>
      </c>
      <c r="C10" s="55" t="s">
        <v>13</v>
      </c>
      <c r="D10" s="55" t="s">
        <v>14</v>
      </c>
      <c r="E10" s="56" t="s">
        <v>15</v>
      </c>
      <c r="F10" s="43"/>
      <c r="G10" s="54" t="s">
        <v>16</v>
      </c>
      <c r="H10" s="57" t="s">
        <v>17</v>
      </c>
      <c r="I10" s="55" t="s">
        <v>18</v>
      </c>
      <c r="J10" s="58" t="s">
        <v>19</v>
      </c>
      <c r="K10" s="59" t="s">
        <v>20</v>
      </c>
      <c r="L10" s="60" t="s">
        <v>21</v>
      </c>
      <c r="M10" s="57" t="s">
        <v>22</v>
      </c>
      <c r="N10" s="57" t="s">
        <v>23</v>
      </c>
      <c r="O10" s="57" t="s">
        <v>24</v>
      </c>
      <c r="P10" s="57" t="s">
        <v>25</v>
      </c>
      <c r="Q10" s="58" t="s">
        <v>26</v>
      </c>
      <c r="R10" s="58" t="s">
        <v>27</v>
      </c>
      <c r="S10" s="58"/>
      <c r="T10" s="58" t="s">
        <v>28</v>
      </c>
      <c r="U10" s="60" t="s">
        <v>29</v>
      </c>
      <c r="V10" s="57" t="s">
        <v>30</v>
      </c>
      <c r="W10" s="58" t="s">
        <v>31</v>
      </c>
      <c r="X10" s="58" t="s">
        <v>32</v>
      </c>
      <c r="Y10" s="57" t="s">
        <v>33</v>
      </c>
      <c r="Z10" s="61" t="s">
        <v>34</v>
      </c>
      <c r="AA10" s="62"/>
    </row>
    <row r="11" s="69" customFormat="true" ht="15.75" hidden="false" customHeight="true" outlineLevel="0" collapsed="false">
      <c r="A11" s="64" t="s">
        <v>35</v>
      </c>
      <c r="B11" s="65" t="s">
        <v>36</v>
      </c>
      <c r="C11" s="65" t="s">
        <v>37</v>
      </c>
      <c r="D11" s="65" t="s">
        <v>38</v>
      </c>
      <c r="E11" s="65" t="s">
        <v>39</v>
      </c>
      <c r="F11" s="66" t="n">
        <f aca="false">SUM(F12:F19)</f>
        <v>66266.27923</v>
      </c>
      <c r="G11" s="67" t="n">
        <f aca="false">G12+G13+G14+G15+G16+G17+G18</f>
        <v>39051</v>
      </c>
      <c r="H11" s="67" t="n">
        <f aca="false">H12+H13+H14+H15+H16+H17+H18</f>
        <v>48.05</v>
      </c>
      <c r="I11" s="67" t="n">
        <f aca="false">I12+I13+I14+I15+I16+I17+I18</f>
        <v>9914.4</v>
      </c>
      <c r="J11" s="67" t="n">
        <f aca="false">J12+J13+J14+J15+J16+J17+J18</f>
        <v>10027</v>
      </c>
      <c r="K11" s="67" t="n">
        <f aca="false">K12+K13+K14+K15+K16+K17+K18</f>
        <v>1387.4</v>
      </c>
      <c r="L11" s="67" t="n">
        <f aca="false">L12+L13+L14+L15+L16+L17+L18</f>
        <v>58</v>
      </c>
      <c r="M11" s="67" t="n">
        <f aca="false">M12+M13+M14+M15+M16+M17+M18</f>
        <v>1204.7</v>
      </c>
      <c r="N11" s="67" t="n">
        <f aca="false">N12+N13+N14+N15+N16+N17+N18</f>
        <v>1556.9</v>
      </c>
      <c r="O11" s="67" t="n">
        <f aca="false">O12+O13+O14+O15+O16+O17+O18</f>
        <v>3437.5</v>
      </c>
      <c r="P11" s="67" t="n">
        <f aca="false">P12+P13+P14+P15+P16+P17+P18</f>
        <v>2382.5</v>
      </c>
      <c r="Q11" s="67" t="n">
        <f aca="false">Q12+Q13+Q14+Q15+Q16+Q17+Q18</f>
        <v>0</v>
      </c>
      <c r="R11" s="67" t="n">
        <f aca="false">R12+R13+R14+R15+R16+R17+R18</f>
        <v>0</v>
      </c>
      <c r="S11" s="67" t="n">
        <f aca="false">S12+S13+S14+S15+S16+S17+S18</f>
        <v>0</v>
      </c>
      <c r="T11" s="67" t="n">
        <f aca="false">T12+T13+T14+T15+T16+T17+T18</f>
        <v>0</v>
      </c>
      <c r="U11" s="67" t="n">
        <f aca="false">U12+U13+U14+U15+U16+U17+U18</f>
        <v>0</v>
      </c>
      <c r="V11" s="67" t="n">
        <f aca="false">V12+V13+V14+V15+V16+V17+V18</f>
        <v>0</v>
      </c>
      <c r="W11" s="67" t="n">
        <f aca="false">W12+W13+W14+W15+W16+W17+W18</f>
        <v>996.7</v>
      </c>
      <c r="X11" s="67" t="n">
        <f aca="false">X12+X13+X14+X15+X16+X17+X18</f>
        <v>3631.4</v>
      </c>
      <c r="Y11" s="67" t="n">
        <f aca="false">Y12+Y13+Y14+Y15+Y16+Y17+Y18</f>
        <v>482.2</v>
      </c>
      <c r="Z11" s="67" t="n">
        <f aca="false">Z12+Z13+Z14+Z15+Z16+Z17+Z18</f>
        <v>3149.2</v>
      </c>
      <c r="AA11" s="68" t="e">
        <f aca="false">SUM(AA12:AA19)</f>
        <v>#REF!</v>
      </c>
      <c r="AD11" s="70"/>
    </row>
    <row r="12" s="78" customFormat="true" ht="18" hidden="false" customHeight="true" outlineLevel="0" collapsed="false">
      <c r="A12" s="71" t="s">
        <v>40</v>
      </c>
      <c r="B12" s="72" t="s">
        <v>36</v>
      </c>
      <c r="C12" s="72" t="s">
        <v>41</v>
      </c>
      <c r="D12" s="72" t="s">
        <v>42</v>
      </c>
      <c r="E12" s="72" t="s">
        <v>43</v>
      </c>
      <c r="F12" s="73" t="n">
        <f aca="false">SUM(G12+H12+I12+K12+L12+M12+N12+O12+P12+Q12+R12+S12+T12+W12+X12)</f>
        <v>1069.8</v>
      </c>
      <c r="G12" s="74" t="n">
        <v>955.9</v>
      </c>
      <c r="H12" s="75"/>
      <c r="I12" s="74" t="n">
        <v>113.9</v>
      </c>
      <c r="J12" s="67" t="n">
        <f aca="false">K12+L12+M12+N12+O12+P12</f>
        <v>0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76"/>
      <c r="X12" s="67" t="n">
        <f aca="false">Y12+Z12</f>
        <v>0</v>
      </c>
      <c r="Y12" s="67"/>
      <c r="Z12" s="67"/>
      <c r="AA12" s="77" t="e">
        <f aca="false">SUM(G12+H12+I12+K12+L12+M12+N12+O12+P12+Q12+R12+U12+V12+W12+Y12+Z12+#REF!+#REF!)</f>
        <v>#REF!</v>
      </c>
      <c r="AD12" s="77"/>
    </row>
    <row r="13" s="78" customFormat="true" ht="12.75" hidden="false" customHeight="true" outlineLevel="0" collapsed="false">
      <c r="A13" s="71" t="s">
        <v>44</v>
      </c>
      <c r="B13" s="72" t="s">
        <v>36</v>
      </c>
      <c r="C13" s="72" t="s">
        <v>45</v>
      </c>
      <c r="D13" s="72" t="s">
        <v>46</v>
      </c>
      <c r="E13" s="72" t="s">
        <v>43</v>
      </c>
      <c r="F13" s="73" t="n">
        <v>834.44</v>
      </c>
      <c r="G13" s="74" t="n">
        <v>654</v>
      </c>
      <c r="H13" s="75"/>
      <c r="I13" s="74" t="n">
        <v>107.2</v>
      </c>
      <c r="J13" s="67" t="n">
        <f aca="false">K13+L13+M13+N13+O13+P13</f>
        <v>0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76"/>
      <c r="X13" s="67" t="n">
        <f aca="false">Y13+Z13</f>
        <v>0</v>
      </c>
      <c r="Y13" s="67"/>
      <c r="Z13" s="67"/>
      <c r="AA13" s="77" t="e">
        <f aca="false">SUM(G13+H13+I13+K13+L13+M13+N13+O13+P13+Q13+R13+U13+V13+W13+Y13+Z13+#REF!+#REF!)</f>
        <v>#REF!</v>
      </c>
      <c r="AD13" s="77"/>
      <c r="AG13" s="79"/>
    </row>
    <row r="14" s="87" customFormat="true" ht="27" hidden="false" customHeight="true" outlineLevel="0" collapsed="false">
      <c r="A14" s="71" t="s">
        <v>47</v>
      </c>
      <c r="B14" s="72" t="s">
        <v>36</v>
      </c>
      <c r="C14" s="72" t="s">
        <v>45</v>
      </c>
      <c r="D14" s="72" t="s">
        <v>48</v>
      </c>
      <c r="E14" s="80" t="s">
        <v>43</v>
      </c>
      <c r="F14" s="73" t="n">
        <v>3378.9</v>
      </c>
      <c r="G14" s="74" t="n">
        <v>877.4</v>
      </c>
      <c r="H14" s="74" t="n">
        <v>12</v>
      </c>
      <c r="I14" s="74" t="n">
        <v>229.9</v>
      </c>
      <c r="J14" s="67" t="n">
        <f aca="false">K14+L14+M14+N14+O14+P14</f>
        <v>642.3</v>
      </c>
      <c r="K14" s="81" t="n">
        <v>31</v>
      </c>
      <c r="L14" s="82"/>
      <c r="M14" s="83"/>
      <c r="N14" s="84" t="n">
        <v>45</v>
      </c>
      <c r="O14" s="84" t="n">
        <v>114.5</v>
      </c>
      <c r="P14" s="85" t="n">
        <v>451.8</v>
      </c>
      <c r="Q14" s="85"/>
      <c r="R14" s="85"/>
      <c r="S14" s="85"/>
      <c r="T14" s="67"/>
      <c r="U14" s="85"/>
      <c r="V14" s="85"/>
      <c r="W14" s="86" t="n">
        <v>13.6</v>
      </c>
      <c r="X14" s="67" t="n">
        <f aca="false">Y14+Z14</f>
        <v>133.5</v>
      </c>
      <c r="Y14" s="84" t="n">
        <v>30</v>
      </c>
      <c r="Z14" s="85" t="n">
        <v>103.5</v>
      </c>
      <c r="AA14" s="77" t="e">
        <f aca="false">SUM(G14+H14+I14+K14+L14+M14+N14+O14+P14+Q14+R14+U14+V14+W14+Y14+Z14+#REF!+#REF!)</f>
        <v>#REF!</v>
      </c>
      <c r="AD14" s="77"/>
    </row>
    <row r="15" s="87" customFormat="true" ht="17.25" hidden="false" customHeight="true" outlineLevel="0" collapsed="false">
      <c r="A15" s="71" t="s">
        <v>49</v>
      </c>
      <c r="B15" s="72" t="s">
        <v>36</v>
      </c>
      <c r="C15" s="72" t="s">
        <v>50</v>
      </c>
      <c r="D15" s="72" t="s">
        <v>51</v>
      </c>
      <c r="E15" s="80" t="s">
        <v>43</v>
      </c>
      <c r="F15" s="88" t="n">
        <v>1244.88923</v>
      </c>
      <c r="G15" s="74" t="n">
        <v>837.2</v>
      </c>
      <c r="H15" s="74"/>
      <c r="I15" s="74" t="n">
        <v>219.3</v>
      </c>
      <c r="J15" s="67" t="n">
        <f aca="false">K15+L15+M15+N15+O15+P15</f>
        <v>141.5</v>
      </c>
      <c r="K15" s="81" t="n">
        <v>46.4</v>
      </c>
      <c r="L15" s="82"/>
      <c r="M15" s="89" t="n">
        <v>8</v>
      </c>
      <c r="N15" s="84" t="n">
        <v>55.1</v>
      </c>
      <c r="O15" s="84" t="n">
        <v>32</v>
      </c>
      <c r="P15" s="84"/>
      <c r="Q15" s="85"/>
      <c r="R15" s="85"/>
      <c r="S15" s="85"/>
      <c r="T15" s="67"/>
      <c r="U15" s="85"/>
      <c r="V15" s="85"/>
      <c r="W15" s="86"/>
      <c r="X15" s="67" t="n">
        <f aca="false">Y15+Z15</f>
        <v>7</v>
      </c>
      <c r="Y15" s="84"/>
      <c r="Z15" s="84" t="n">
        <v>7</v>
      </c>
      <c r="AA15" s="77"/>
      <c r="AD15" s="77"/>
    </row>
    <row r="16" s="87" customFormat="true" ht="27" hidden="false" customHeight="true" outlineLevel="0" collapsed="false">
      <c r="A16" s="71" t="s">
        <v>52</v>
      </c>
      <c r="B16" s="72" t="s">
        <v>36</v>
      </c>
      <c r="C16" s="72" t="s">
        <v>50</v>
      </c>
      <c r="D16" s="72" t="s">
        <v>53</v>
      </c>
      <c r="E16" s="80" t="s">
        <v>43</v>
      </c>
      <c r="F16" s="73" t="n">
        <f aca="false">SUM(G16+H16+I16+J16+Q16+T16+W16+X16)</f>
        <v>578.1</v>
      </c>
      <c r="G16" s="74" t="n">
        <v>381</v>
      </c>
      <c r="H16" s="74" t="n">
        <v>3</v>
      </c>
      <c r="I16" s="74" t="n">
        <v>98.3</v>
      </c>
      <c r="J16" s="67" t="n">
        <f aca="false">K16+L16+M16+N16+O16+P16</f>
        <v>63.8</v>
      </c>
      <c r="K16" s="81" t="n">
        <v>20.8</v>
      </c>
      <c r="L16" s="82" t="n">
        <v>11</v>
      </c>
      <c r="M16" s="83"/>
      <c r="N16" s="84"/>
      <c r="O16" s="84" t="n">
        <v>19</v>
      </c>
      <c r="P16" s="84" t="n">
        <v>13</v>
      </c>
      <c r="Q16" s="85"/>
      <c r="R16" s="85"/>
      <c r="S16" s="85"/>
      <c r="T16" s="67"/>
      <c r="U16" s="85"/>
      <c r="V16" s="85"/>
      <c r="W16" s="86"/>
      <c r="X16" s="67" t="n">
        <f aca="false">Y16+Z16</f>
        <v>32</v>
      </c>
      <c r="Y16" s="84" t="n">
        <v>16</v>
      </c>
      <c r="Z16" s="85" t="n">
        <v>16</v>
      </c>
      <c r="AA16" s="77"/>
      <c r="AD16" s="77"/>
    </row>
    <row r="17" s="87" customFormat="true" ht="27" hidden="false" customHeight="true" outlineLevel="0" collapsed="false">
      <c r="A17" s="71" t="s">
        <v>54</v>
      </c>
      <c r="B17" s="80" t="s">
        <v>36</v>
      </c>
      <c r="C17" s="72" t="s">
        <v>50</v>
      </c>
      <c r="D17" s="72" t="s">
        <v>55</v>
      </c>
      <c r="E17" s="72" t="s">
        <v>43</v>
      </c>
      <c r="F17" s="73" t="n">
        <f aca="false">SUM(G17+H17+I17+J17+Q17+T17+W17+X17)</f>
        <v>4317.4</v>
      </c>
      <c r="G17" s="74" t="n">
        <v>2580.5</v>
      </c>
      <c r="H17" s="74" t="n">
        <v>8.7</v>
      </c>
      <c r="I17" s="74" t="n">
        <v>671.3</v>
      </c>
      <c r="J17" s="67" t="n">
        <f aca="false">K17+L17+M17+N17+O17+P17</f>
        <v>463</v>
      </c>
      <c r="K17" s="81" t="n">
        <v>91.2</v>
      </c>
      <c r="L17" s="82" t="n">
        <v>30</v>
      </c>
      <c r="M17" s="89" t="n">
        <v>13.2</v>
      </c>
      <c r="N17" s="84" t="n">
        <v>116.9</v>
      </c>
      <c r="O17" s="84" t="n">
        <v>92.7</v>
      </c>
      <c r="P17" s="84" t="n">
        <v>119</v>
      </c>
      <c r="Q17" s="85"/>
      <c r="R17" s="85"/>
      <c r="S17" s="85"/>
      <c r="T17" s="67"/>
      <c r="U17" s="85"/>
      <c r="V17" s="85"/>
      <c r="W17" s="86" t="n">
        <v>10</v>
      </c>
      <c r="X17" s="67" t="n">
        <f aca="false">Y17+Z17</f>
        <v>583.9</v>
      </c>
      <c r="Y17" s="84" t="n">
        <v>336.2</v>
      </c>
      <c r="Z17" s="85" t="n">
        <v>247.7</v>
      </c>
      <c r="AA17" s="77"/>
      <c r="AD17" s="77"/>
    </row>
    <row r="18" s="87" customFormat="true" ht="13.5" hidden="false" customHeight="true" outlineLevel="0" collapsed="false">
      <c r="A18" s="71" t="s">
        <v>56</v>
      </c>
      <c r="B18" s="80" t="s">
        <v>36</v>
      </c>
      <c r="C18" s="72" t="s">
        <v>50</v>
      </c>
      <c r="D18" s="72" t="s">
        <v>48</v>
      </c>
      <c r="E18" s="72" t="s">
        <v>43</v>
      </c>
      <c r="F18" s="73" t="n">
        <v>54842.75</v>
      </c>
      <c r="G18" s="74" t="n">
        <v>32765</v>
      </c>
      <c r="H18" s="75" t="n">
        <v>24.35</v>
      </c>
      <c r="I18" s="74" t="n">
        <v>8474.5</v>
      </c>
      <c r="J18" s="67" t="n">
        <f aca="false">K18+L18+M18+N18+O18+P18</f>
        <v>8716.4</v>
      </c>
      <c r="K18" s="75" t="n">
        <v>1198</v>
      </c>
      <c r="L18" s="90" t="n">
        <v>17</v>
      </c>
      <c r="M18" s="75" t="n">
        <v>1183.5</v>
      </c>
      <c r="N18" s="75" t="n">
        <v>1339.9</v>
      </c>
      <c r="O18" s="84" t="n">
        <v>3179.3</v>
      </c>
      <c r="P18" s="75" t="n">
        <v>1798.7</v>
      </c>
      <c r="Q18" s="75"/>
      <c r="R18" s="75"/>
      <c r="S18" s="75"/>
      <c r="T18" s="67"/>
      <c r="U18" s="75"/>
      <c r="V18" s="75"/>
      <c r="W18" s="91" t="n">
        <v>973.1</v>
      </c>
      <c r="X18" s="67" t="n">
        <f aca="false">Y18+Z18</f>
        <v>2875</v>
      </c>
      <c r="Y18" s="75" t="n">
        <v>100</v>
      </c>
      <c r="Z18" s="75" t="n">
        <v>2775</v>
      </c>
      <c r="AA18" s="77" t="e">
        <f aca="false">SUM(G18+H18+I18+K18+L18+M18+N18+O18+P18+Q18+R18+U18+V18+W18+Y18+Z18+#REF!+#REF!)</f>
        <v>#REF!</v>
      </c>
      <c r="AD18" s="77"/>
      <c r="AG18" s="92"/>
    </row>
    <row r="19" s="87" customFormat="true" ht="0.75" hidden="false" customHeight="true" outlineLevel="0" collapsed="false">
      <c r="A19" s="71" t="s">
        <v>57</v>
      </c>
      <c r="B19" s="93" t="s">
        <v>36</v>
      </c>
      <c r="C19" s="93" t="s">
        <v>58</v>
      </c>
      <c r="D19" s="93" t="s">
        <v>59</v>
      </c>
      <c r="E19" s="93" t="s">
        <v>43</v>
      </c>
      <c r="F19" s="67" t="n">
        <f aca="false">SUM(G19+H19+I19+J19+Q19+T19+W19+X19)</f>
        <v>0</v>
      </c>
      <c r="G19" s="74"/>
      <c r="H19" s="75"/>
      <c r="I19" s="74"/>
      <c r="J19" s="67" t="n">
        <f aca="false">K19+L19+M19+N19+O19+P19</f>
        <v>0</v>
      </c>
      <c r="K19" s="75"/>
      <c r="L19" s="75"/>
      <c r="M19" s="75"/>
      <c r="N19" s="75"/>
      <c r="O19" s="75"/>
      <c r="P19" s="75"/>
      <c r="Q19" s="75"/>
      <c r="R19" s="75"/>
      <c r="S19" s="75"/>
      <c r="T19" s="67"/>
      <c r="U19" s="75"/>
      <c r="V19" s="75"/>
      <c r="W19" s="75"/>
      <c r="X19" s="67" t="n">
        <f aca="false">Y19+Z19</f>
        <v>0</v>
      </c>
      <c r="Y19" s="75"/>
      <c r="Z19" s="75"/>
      <c r="AA19" s="77" t="e">
        <f aca="false">SUM(G19+H19+I19+K19+L19+M19+N19+O19+P19+Q19+R19+U19+V19+W19+Y19+Z19+#REF!+#REF!)</f>
        <v>#REF!</v>
      </c>
      <c r="AD19" s="77"/>
    </row>
    <row r="20" s="87" customFormat="true" ht="17.25" hidden="false" customHeight="true" outlineLevel="0" collapsed="false">
      <c r="A20" s="94" t="s">
        <v>60</v>
      </c>
      <c r="B20" s="95" t="s">
        <v>36</v>
      </c>
      <c r="C20" s="95" t="s">
        <v>61</v>
      </c>
      <c r="D20" s="95" t="s">
        <v>62</v>
      </c>
      <c r="E20" s="95" t="s">
        <v>43</v>
      </c>
      <c r="F20" s="96" t="n">
        <f aca="false">SUM(G20+H20+I20+J20+Q20+T20+W20+X20)</f>
        <v>1903.2</v>
      </c>
      <c r="G20" s="74"/>
      <c r="H20" s="75"/>
      <c r="I20" s="74"/>
      <c r="J20" s="67" t="n">
        <f aca="false">K20+L20+M20+N20+O20+P20</f>
        <v>1827.3</v>
      </c>
      <c r="K20" s="75"/>
      <c r="L20" s="75" t="n">
        <v>27</v>
      </c>
      <c r="M20" s="75"/>
      <c r="N20" s="75"/>
      <c r="O20" s="75"/>
      <c r="P20" s="75" t="n">
        <v>1800.3</v>
      </c>
      <c r="Q20" s="75"/>
      <c r="R20" s="75"/>
      <c r="S20" s="75"/>
      <c r="T20" s="67"/>
      <c r="U20" s="75"/>
      <c r="V20" s="75" t="s">
        <v>63</v>
      </c>
      <c r="W20" s="76" t="n">
        <v>38</v>
      </c>
      <c r="X20" s="67" t="n">
        <f aca="false">Y20+Z20</f>
        <v>37.9</v>
      </c>
      <c r="Y20" s="75"/>
      <c r="Z20" s="75" t="n">
        <v>37.9</v>
      </c>
      <c r="AA20" s="77"/>
      <c r="AD20" s="77"/>
    </row>
    <row r="21" s="87" customFormat="true" ht="17.25" hidden="false" customHeight="true" outlineLevel="0" collapsed="false">
      <c r="A21" s="94" t="s">
        <v>64</v>
      </c>
      <c r="B21" s="95" t="s">
        <v>36</v>
      </c>
      <c r="C21" s="95" t="s">
        <v>61</v>
      </c>
      <c r="D21" s="95" t="s">
        <v>65</v>
      </c>
      <c r="E21" s="95" t="s">
        <v>43</v>
      </c>
      <c r="F21" s="96" t="n">
        <f aca="false">SUM(G21+H21+I21+J21+Q21+T21+W21+X21)</f>
        <v>1903.2</v>
      </c>
      <c r="G21" s="74"/>
      <c r="H21" s="75"/>
      <c r="I21" s="74"/>
      <c r="J21" s="67" t="n">
        <f aca="false">K21+L21+M21+N21+O21+P21</f>
        <v>1827.3</v>
      </c>
      <c r="K21" s="75"/>
      <c r="L21" s="75" t="n">
        <v>27</v>
      </c>
      <c r="M21" s="75"/>
      <c r="N21" s="75"/>
      <c r="O21" s="75"/>
      <c r="P21" s="75" t="n">
        <v>1800.3</v>
      </c>
      <c r="Q21" s="75"/>
      <c r="R21" s="75"/>
      <c r="S21" s="75"/>
      <c r="T21" s="67"/>
      <c r="U21" s="75"/>
      <c r="V21" s="75"/>
      <c r="W21" s="76" t="n">
        <v>38</v>
      </c>
      <c r="X21" s="67" t="n">
        <f aca="false">Y21+Z21</f>
        <v>37.9</v>
      </c>
      <c r="Y21" s="75"/>
      <c r="Z21" s="75" t="n">
        <v>37.9</v>
      </c>
      <c r="AA21" s="77"/>
      <c r="AD21" s="77"/>
    </row>
    <row r="22" s="101" customFormat="true" ht="13.5" hidden="false" customHeight="true" outlineLevel="0" collapsed="false">
      <c r="A22" s="97" t="s">
        <v>66</v>
      </c>
      <c r="B22" s="95" t="s">
        <v>36</v>
      </c>
      <c r="C22" s="95" t="s">
        <v>67</v>
      </c>
      <c r="D22" s="95" t="s">
        <v>68</v>
      </c>
      <c r="E22" s="95" t="s">
        <v>69</v>
      </c>
      <c r="F22" s="98" t="n">
        <v>2602.65194</v>
      </c>
      <c r="G22" s="99"/>
      <c r="H22" s="100"/>
      <c r="I22" s="100"/>
      <c r="J22" s="67"/>
      <c r="K22" s="75"/>
      <c r="L22" s="100"/>
      <c r="M22" s="100"/>
      <c r="N22" s="100"/>
      <c r="O22" s="100"/>
      <c r="P22" s="75"/>
      <c r="Q22" s="100"/>
      <c r="R22" s="100"/>
      <c r="S22" s="100"/>
      <c r="T22" s="67"/>
      <c r="U22" s="100"/>
      <c r="V22" s="100"/>
      <c r="W22" s="67" t="n">
        <v>3500</v>
      </c>
      <c r="X22" s="67"/>
      <c r="Y22" s="99"/>
      <c r="Z22" s="100"/>
      <c r="AA22" s="70" t="e">
        <f aca="false">SUM(G22+H22+I22+K22+L22+M22+N22+O22+P22+Q22+R22+U22+V22+W22+Y22+Z22+#REF!+#REF!)</f>
        <v>#REF!</v>
      </c>
      <c r="AD22" s="70"/>
    </row>
    <row r="23" s="69" customFormat="true" ht="15" hidden="false" customHeight="true" outlineLevel="0" collapsed="false">
      <c r="A23" s="64" t="s">
        <v>70</v>
      </c>
      <c r="B23" s="102" t="s">
        <v>45</v>
      </c>
      <c r="C23" s="65" t="s">
        <v>41</v>
      </c>
      <c r="D23" s="103" t="s">
        <v>71</v>
      </c>
      <c r="E23" s="65" t="s">
        <v>39</v>
      </c>
      <c r="F23" s="96" t="n">
        <f aca="false">F24+F25</f>
        <v>2603.6</v>
      </c>
      <c r="G23" s="73" t="n">
        <f aca="false">G24+G25</f>
        <v>0</v>
      </c>
      <c r="H23" s="67" t="n">
        <f aca="false">H24+H25</f>
        <v>0</v>
      </c>
      <c r="I23" s="67" t="n">
        <f aca="false">I24+I25</f>
        <v>0</v>
      </c>
      <c r="J23" s="67" t="n">
        <f aca="false">J24+J25</f>
        <v>1999.6</v>
      </c>
      <c r="K23" s="67" t="n">
        <f aca="false">K24+K25</f>
        <v>310.6</v>
      </c>
      <c r="L23" s="67" t="n">
        <f aca="false">L24+L25</f>
        <v>0</v>
      </c>
      <c r="M23" s="67" t="n">
        <f aca="false">M24+M25</f>
        <v>1469</v>
      </c>
      <c r="N23" s="67" t="n">
        <f aca="false">N24+N25</f>
        <v>60</v>
      </c>
      <c r="O23" s="67" t="n">
        <f aca="false">O24+O25</f>
        <v>50</v>
      </c>
      <c r="P23" s="67" t="n">
        <f aca="false">P24+P25</f>
        <v>110</v>
      </c>
      <c r="Q23" s="67" t="n">
        <f aca="false">Q24+Q25</f>
        <v>0</v>
      </c>
      <c r="R23" s="67" t="n">
        <f aca="false">R24+R25</f>
        <v>0</v>
      </c>
      <c r="S23" s="67" t="n">
        <f aca="false">S24+S25</f>
        <v>0</v>
      </c>
      <c r="T23" s="67" t="n">
        <f aca="false">U23+V23</f>
        <v>60</v>
      </c>
      <c r="U23" s="67" t="n">
        <f aca="false">U24+U25</f>
        <v>60</v>
      </c>
      <c r="V23" s="67" t="n">
        <f aca="false">V24+V25</f>
        <v>0</v>
      </c>
      <c r="W23" s="67" t="n">
        <f aca="false">W24+W25</f>
        <v>0</v>
      </c>
      <c r="X23" s="67" t="n">
        <f aca="false">X24+X25</f>
        <v>509.5</v>
      </c>
      <c r="Y23" s="67" t="n">
        <f aca="false">Y24+Y25</f>
        <v>70</v>
      </c>
      <c r="Z23" s="67" t="n">
        <f aca="false">Z24+Z25</f>
        <v>439.5</v>
      </c>
      <c r="AA23" s="70" t="e">
        <f aca="false">SUM(G23+H23+I23+K23+L23+M23+N23+O23+P23+Q23+R23+U23+V23+W23+Y23+Z23+#REF!+#REF!)</f>
        <v>#REF!</v>
      </c>
      <c r="AD23" s="70"/>
      <c r="AG23" s="104"/>
      <c r="AH23" s="104"/>
      <c r="AI23" s="104"/>
    </row>
    <row r="24" s="106" customFormat="true" ht="18" hidden="false" customHeight="true" outlineLevel="0" collapsed="false">
      <c r="A24" s="105" t="s">
        <v>72</v>
      </c>
      <c r="B24" s="80" t="s">
        <v>45</v>
      </c>
      <c r="C24" s="80" t="s">
        <v>41</v>
      </c>
      <c r="D24" s="80" t="s">
        <v>73</v>
      </c>
      <c r="E24" s="80" t="s">
        <v>74</v>
      </c>
      <c r="F24" s="73" t="n">
        <v>2543.6</v>
      </c>
      <c r="G24" s="99"/>
      <c r="H24" s="100"/>
      <c r="I24" s="100"/>
      <c r="J24" s="67" t="n">
        <f aca="false">K24+L24+M24+N24+O24+P24</f>
        <v>1999.6</v>
      </c>
      <c r="K24" s="75" t="n">
        <v>310.6</v>
      </c>
      <c r="L24" s="67"/>
      <c r="M24" s="90" t="n">
        <v>1469</v>
      </c>
      <c r="N24" s="75" t="n">
        <v>60</v>
      </c>
      <c r="O24" s="75" t="n">
        <v>50</v>
      </c>
      <c r="P24" s="75" t="n">
        <v>110</v>
      </c>
      <c r="Q24" s="100"/>
      <c r="R24" s="100"/>
      <c r="S24" s="100"/>
      <c r="T24" s="67" t="n">
        <f aca="false">U24+V24</f>
        <v>0</v>
      </c>
      <c r="U24" s="75"/>
      <c r="V24" s="75"/>
      <c r="W24" s="100"/>
      <c r="X24" s="67" t="n">
        <f aca="false">Y24+Z24</f>
        <v>509.5</v>
      </c>
      <c r="Y24" s="75" t="n">
        <v>70</v>
      </c>
      <c r="Z24" s="75" t="n">
        <v>439.5</v>
      </c>
      <c r="AA24" s="77" t="e">
        <f aca="false">SUM(G24+H24+I24+K24+L24+M24+N24+O24+P24+Q24+R24+U24+V24+W24+Y24+Z24+#REF!+#REF!)</f>
        <v>#REF!</v>
      </c>
      <c r="AD24" s="77"/>
    </row>
    <row r="25" s="106" customFormat="true" ht="12" hidden="false" customHeight="true" outlineLevel="0" collapsed="false">
      <c r="A25" s="105" t="s">
        <v>75</v>
      </c>
      <c r="B25" s="80" t="s">
        <v>45</v>
      </c>
      <c r="C25" s="80" t="s">
        <v>41</v>
      </c>
      <c r="D25" s="80" t="s">
        <v>76</v>
      </c>
      <c r="E25" s="80" t="s">
        <v>77</v>
      </c>
      <c r="F25" s="73" t="n">
        <v>60</v>
      </c>
      <c r="G25" s="99"/>
      <c r="H25" s="75"/>
      <c r="I25" s="100"/>
      <c r="J25" s="67"/>
      <c r="K25" s="75"/>
      <c r="L25" s="75"/>
      <c r="M25" s="67"/>
      <c r="N25" s="75"/>
      <c r="O25" s="75"/>
      <c r="P25" s="75"/>
      <c r="Q25" s="100"/>
      <c r="R25" s="100"/>
      <c r="S25" s="100"/>
      <c r="T25" s="67" t="n">
        <f aca="false">U25+V25</f>
        <v>60</v>
      </c>
      <c r="U25" s="75" t="n">
        <v>60</v>
      </c>
      <c r="V25" s="75"/>
      <c r="W25" s="100"/>
      <c r="X25" s="67" t="n">
        <f aca="false">Y25+Z25</f>
        <v>0</v>
      </c>
      <c r="Y25" s="75"/>
      <c r="Z25" s="100"/>
      <c r="AA25" s="77" t="e">
        <f aca="false">SUM(G25+H25+I25+K25+L25+M25+N25+O25+P25+Q25+R25+U25+V25+W25+Y25+Z25+#REF!+#REF!)</f>
        <v>#REF!</v>
      </c>
      <c r="AD25" s="77"/>
    </row>
    <row r="26" s="109" customFormat="true" ht="26.25" hidden="false" customHeight="true" outlineLevel="0" collapsed="false">
      <c r="A26" s="107" t="s">
        <v>78</v>
      </c>
      <c r="B26" s="108" t="s">
        <v>45</v>
      </c>
      <c r="C26" s="108" t="s">
        <v>79</v>
      </c>
      <c r="D26" s="108" t="s">
        <v>80</v>
      </c>
      <c r="E26" s="108" t="s">
        <v>74</v>
      </c>
      <c r="F26" s="96" t="n">
        <f aca="false">SUM(G26+H26+I26+J26+Q26+T26+W26+X26)</f>
        <v>240</v>
      </c>
      <c r="G26" s="99"/>
      <c r="H26" s="75"/>
      <c r="I26" s="100"/>
      <c r="J26" s="67" t="n">
        <f aca="false">K26+L26+M26+N26+O26+P26</f>
        <v>240</v>
      </c>
      <c r="K26" s="75"/>
      <c r="L26" s="75"/>
      <c r="M26" s="67"/>
      <c r="N26" s="75"/>
      <c r="O26" s="75"/>
      <c r="P26" s="75" t="n">
        <v>240</v>
      </c>
      <c r="Q26" s="100"/>
      <c r="R26" s="100"/>
      <c r="S26" s="100"/>
      <c r="T26" s="67"/>
      <c r="U26" s="75"/>
      <c r="V26" s="75"/>
      <c r="W26" s="75"/>
      <c r="X26" s="67"/>
      <c r="Y26" s="75"/>
      <c r="Z26" s="100"/>
      <c r="AA26" s="70" t="e">
        <f aca="false">SUM(G26+H26+I26+K26+L26+M26+N26+O26+P26+Q26+R26+U26+V26+W26+Y26+Z26+#REF!+#REF!)</f>
        <v>#REF!</v>
      </c>
      <c r="AD26" s="70"/>
      <c r="AG26" s="106"/>
      <c r="AH26" s="106"/>
      <c r="AI26" s="106"/>
    </row>
    <row r="27" s="101" customFormat="true" ht="12.75" hidden="false" customHeight="true" outlineLevel="0" collapsed="false">
      <c r="A27" s="64" t="s">
        <v>81</v>
      </c>
      <c r="B27" s="102" t="s">
        <v>50</v>
      </c>
      <c r="C27" s="102" t="s">
        <v>36</v>
      </c>
      <c r="D27" s="102" t="s">
        <v>82</v>
      </c>
      <c r="E27" s="102" t="s">
        <v>83</v>
      </c>
      <c r="F27" s="96" t="n">
        <v>750</v>
      </c>
      <c r="G27" s="73"/>
      <c r="H27" s="67"/>
      <c r="I27" s="67"/>
      <c r="J27" s="67" t="n">
        <f aca="false">K27+L27+M27+N27+O27+P27</f>
        <v>750</v>
      </c>
      <c r="K27" s="67"/>
      <c r="L27" s="67"/>
      <c r="M27" s="67"/>
      <c r="N27" s="67"/>
      <c r="O27" s="90" t="n">
        <v>750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70" t="e">
        <f aca="false">SUM(G27+H27+I27+K27+L27+M27+N27+O27+P27+Q27+R27+U27+V27+W27+Y27+Z27+#REF!+#REF!)</f>
        <v>#REF!</v>
      </c>
      <c r="AB27" s="110"/>
      <c r="AC27" s="110"/>
      <c r="AD27" s="77"/>
      <c r="AG27" s="87"/>
      <c r="AH27" s="87"/>
      <c r="AI27" s="87"/>
    </row>
    <row r="28" s="101" customFormat="true" ht="54" hidden="false" customHeight="true" outlineLevel="0" collapsed="false">
      <c r="A28" s="111" t="s">
        <v>84</v>
      </c>
      <c r="B28" s="102" t="s">
        <v>50</v>
      </c>
      <c r="C28" s="102" t="s">
        <v>67</v>
      </c>
      <c r="D28" s="102" t="s">
        <v>85</v>
      </c>
      <c r="E28" s="102" t="s">
        <v>86</v>
      </c>
      <c r="F28" s="96" t="n">
        <v>460.2</v>
      </c>
      <c r="G28" s="73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 t="n">
        <v>460.2</v>
      </c>
      <c r="S28" s="67"/>
      <c r="T28" s="67"/>
      <c r="U28" s="67"/>
      <c r="V28" s="67"/>
      <c r="W28" s="67"/>
      <c r="X28" s="67"/>
      <c r="Y28" s="67"/>
      <c r="Z28" s="67"/>
      <c r="AA28" s="70"/>
      <c r="AB28" s="110"/>
      <c r="AC28" s="110"/>
      <c r="AD28" s="77"/>
      <c r="AG28" s="87"/>
      <c r="AH28" s="87"/>
      <c r="AI28" s="87"/>
    </row>
    <row r="29" s="101" customFormat="true" ht="68.25" hidden="false" customHeight="true" outlineLevel="0" collapsed="false">
      <c r="A29" s="111" t="s">
        <v>235</v>
      </c>
      <c r="B29" s="102" t="s">
        <v>50</v>
      </c>
      <c r="C29" s="102" t="s">
        <v>67</v>
      </c>
      <c r="D29" s="102" t="s">
        <v>88</v>
      </c>
      <c r="E29" s="102" t="s">
        <v>86</v>
      </c>
      <c r="F29" s="96" t="n">
        <v>460.2</v>
      </c>
      <c r="G29" s="73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 t="n">
        <v>460.2</v>
      </c>
      <c r="S29" s="67"/>
      <c r="T29" s="67"/>
      <c r="U29" s="67"/>
      <c r="V29" s="67"/>
      <c r="W29" s="67"/>
      <c r="X29" s="67"/>
      <c r="Y29" s="67"/>
      <c r="Z29" s="67"/>
      <c r="AA29" s="70"/>
      <c r="AB29" s="110"/>
      <c r="AC29" s="110"/>
      <c r="AD29" s="77"/>
      <c r="AG29" s="87"/>
      <c r="AH29" s="87"/>
      <c r="AI29" s="87"/>
    </row>
    <row r="30" s="101" customFormat="true" ht="68.25" hidden="false" customHeight="true" outlineLevel="0" collapsed="false">
      <c r="A30" s="111" t="s">
        <v>235</v>
      </c>
      <c r="B30" s="102" t="s">
        <v>50</v>
      </c>
      <c r="C30" s="102" t="s">
        <v>67</v>
      </c>
      <c r="D30" s="102" t="s">
        <v>88</v>
      </c>
      <c r="E30" s="102" t="s">
        <v>43</v>
      </c>
      <c r="F30" s="96" t="n">
        <v>77.8</v>
      </c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70"/>
      <c r="AB30" s="110"/>
      <c r="AC30" s="110"/>
      <c r="AD30" s="77"/>
      <c r="AG30" s="87"/>
      <c r="AH30" s="87"/>
      <c r="AI30" s="87"/>
    </row>
    <row r="31" s="109" customFormat="true" ht="15.75" hidden="false" customHeight="true" outlineLevel="0" collapsed="false">
      <c r="A31" s="64" t="s">
        <v>89</v>
      </c>
      <c r="B31" s="108" t="s">
        <v>50</v>
      </c>
      <c r="C31" s="108" t="s">
        <v>58</v>
      </c>
      <c r="D31" s="108"/>
      <c r="E31" s="108"/>
      <c r="F31" s="96" t="n">
        <f aca="false">SUM(F32:F37)</f>
        <v>7844.2</v>
      </c>
      <c r="G31" s="73" t="n">
        <f aca="false">SUM(G32:G35)</f>
        <v>0</v>
      </c>
      <c r="H31" s="67" t="n">
        <f aca="false">SUM(H32:H35)</f>
        <v>0</v>
      </c>
      <c r="I31" s="67" t="n">
        <f aca="false">SUM(I32:I35)</f>
        <v>0</v>
      </c>
      <c r="J31" s="67" t="n">
        <f aca="false">SUM(J32:J35)</f>
        <v>0</v>
      </c>
      <c r="K31" s="67" t="n">
        <f aca="false">SUM(K32:K35)</f>
        <v>0</v>
      </c>
      <c r="L31" s="67" t="n">
        <f aca="false">SUM(L32:L35)</f>
        <v>0</v>
      </c>
      <c r="M31" s="67" t="n">
        <f aca="false">SUM(M32:M35)</f>
        <v>0</v>
      </c>
      <c r="N31" s="67" t="n">
        <f aca="false">SUM(N32:N35)</f>
        <v>0</v>
      </c>
      <c r="O31" s="67" t="n">
        <f aca="false">SUM(O32:O35)</f>
        <v>0</v>
      </c>
      <c r="P31" s="67" t="n">
        <f aca="false">SUM(P32:P35)</f>
        <v>0</v>
      </c>
      <c r="Q31" s="67" t="n">
        <f aca="false">SUM(Q32:Q35)</f>
        <v>273</v>
      </c>
      <c r="R31" s="67" t="n">
        <f aca="false">SUM(R32:R35)</f>
        <v>5463.2</v>
      </c>
      <c r="S31" s="67" t="n">
        <f aca="false">SUM(S32:S35)</f>
        <v>0</v>
      </c>
      <c r="T31" s="67" t="n">
        <f aca="false">SUM(T32:T35)</f>
        <v>0</v>
      </c>
      <c r="U31" s="67" t="n">
        <f aca="false">SUM(U32:U35)</f>
        <v>0</v>
      </c>
      <c r="V31" s="67" t="n">
        <f aca="false">SUM(V32:V35)</f>
        <v>0</v>
      </c>
      <c r="W31" s="67" t="n">
        <f aca="false">SUM(W32:W35)</f>
        <v>0</v>
      </c>
      <c r="X31" s="67" t="n">
        <f aca="false">SUM(X32:X35)</f>
        <v>0</v>
      </c>
      <c r="Y31" s="67" t="n">
        <f aca="false">SUM(Y32:Y35)</f>
        <v>0</v>
      </c>
      <c r="Z31" s="67" t="n">
        <f aca="false">SUM(Z32:Z35)</f>
        <v>0</v>
      </c>
      <c r="AA31" s="70" t="e">
        <f aca="false">SUM(G31+H31+I31+K31+L31+M31+N31+O31+P31+Q31+R31+U31+V31+W31+Y31+Z31+#REF!+#REF!)</f>
        <v>#REF!</v>
      </c>
      <c r="AB31" s="106"/>
      <c r="AC31" s="106"/>
      <c r="AD31" s="77"/>
      <c r="AG31" s="106"/>
      <c r="AH31" s="106"/>
      <c r="AI31" s="106"/>
    </row>
    <row r="32" s="106" customFormat="true" ht="30.75" hidden="false" customHeight="true" outlineLevel="0" collapsed="false">
      <c r="A32" s="71" t="s">
        <v>90</v>
      </c>
      <c r="B32" s="80" t="s">
        <v>50</v>
      </c>
      <c r="C32" s="80" t="s">
        <v>58</v>
      </c>
      <c r="D32" s="80" t="s">
        <v>91</v>
      </c>
      <c r="E32" s="80" t="s">
        <v>86</v>
      </c>
      <c r="F32" s="73" t="n">
        <f aca="false">SUM(Q32:R32)</f>
        <v>274.5</v>
      </c>
      <c r="G32" s="99"/>
      <c r="H32" s="75"/>
      <c r="I32" s="100"/>
      <c r="J32" s="67"/>
      <c r="K32" s="75"/>
      <c r="L32" s="75"/>
      <c r="M32" s="67"/>
      <c r="N32" s="75"/>
      <c r="O32" s="75"/>
      <c r="P32" s="75"/>
      <c r="Q32" s="76" t="n">
        <v>35</v>
      </c>
      <c r="R32" s="76" t="n">
        <v>239.5</v>
      </c>
      <c r="S32" s="75"/>
      <c r="T32" s="67"/>
      <c r="U32" s="75"/>
      <c r="V32" s="75"/>
      <c r="W32" s="100"/>
      <c r="X32" s="67"/>
      <c r="Y32" s="75"/>
      <c r="Z32" s="100"/>
      <c r="AA32" s="77" t="e">
        <f aca="false">SUM(G32+H32+I32+K32+L32+M32+N32+O32+P32+Q32+R32+U32+V32+W32+Y32+Z32+#REF!+#REF!)</f>
        <v>#REF!</v>
      </c>
      <c r="AD32" s="77"/>
    </row>
    <row r="33" s="106" customFormat="true" ht="30" hidden="false" customHeight="true" outlineLevel="0" collapsed="false">
      <c r="A33" s="71" t="s">
        <v>92</v>
      </c>
      <c r="B33" s="80" t="s">
        <v>50</v>
      </c>
      <c r="C33" s="80" t="s">
        <v>58</v>
      </c>
      <c r="D33" s="80" t="s">
        <v>93</v>
      </c>
      <c r="E33" s="80" t="s">
        <v>86</v>
      </c>
      <c r="F33" s="73" t="n">
        <f aca="false">SUM(Q33:R33)</f>
        <v>451</v>
      </c>
      <c r="G33" s="73"/>
      <c r="H33" s="67"/>
      <c r="I33" s="67"/>
      <c r="J33" s="67"/>
      <c r="K33" s="67"/>
      <c r="L33" s="67"/>
      <c r="M33" s="67"/>
      <c r="N33" s="67"/>
      <c r="O33" s="67"/>
      <c r="P33" s="75"/>
      <c r="Q33" s="76" t="n">
        <v>65</v>
      </c>
      <c r="R33" s="76" t="n">
        <v>386</v>
      </c>
      <c r="S33" s="75"/>
      <c r="T33" s="67"/>
      <c r="U33" s="75"/>
      <c r="V33" s="75"/>
      <c r="W33" s="100"/>
      <c r="X33" s="67"/>
      <c r="Y33" s="75"/>
      <c r="Z33" s="100"/>
      <c r="AA33" s="77" t="e">
        <f aca="false">SUM(G33+H33+I33+K33+L33+M33+N33+O33+P33+Q33+R33+U33+V33+W33+Y33+Z33+#REF!+#REF!)</f>
        <v>#REF!</v>
      </c>
      <c r="AD33" s="77"/>
    </row>
    <row r="34" s="106" customFormat="true" ht="15.75" hidden="false" customHeight="true" outlineLevel="0" collapsed="false">
      <c r="A34" s="71" t="s">
        <v>94</v>
      </c>
      <c r="B34" s="80" t="s">
        <v>50</v>
      </c>
      <c r="C34" s="80" t="s">
        <v>58</v>
      </c>
      <c r="D34" s="80" t="s">
        <v>95</v>
      </c>
      <c r="E34" s="80" t="s">
        <v>86</v>
      </c>
      <c r="F34" s="73" t="n">
        <f aca="false">SUM(Q34:R34)</f>
        <v>4410.9</v>
      </c>
      <c r="G34" s="99"/>
      <c r="H34" s="75"/>
      <c r="I34" s="100"/>
      <c r="J34" s="67"/>
      <c r="K34" s="75"/>
      <c r="L34" s="75"/>
      <c r="M34" s="67"/>
      <c r="N34" s="75"/>
      <c r="O34" s="75"/>
      <c r="P34" s="75"/>
      <c r="Q34" s="76" t="n">
        <v>103</v>
      </c>
      <c r="R34" s="76" t="n">
        <v>4307.9</v>
      </c>
      <c r="S34" s="75"/>
      <c r="T34" s="67"/>
      <c r="U34" s="75"/>
      <c r="V34" s="75"/>
      <c r="W34" s="100"/>
      <c r="X34" s="67"/>
      <c r="Y34" s="75"/>
      <c r="Z34" s="100"/>
      <c r="AA34" s="77" t="e">
        <f aca="false">SUM(G34+H34+I34+K34+L34+M34+N34+O34+P34+Q34+R34+U34+V34+W34+Y34+Z34+#REF!+#REF!)</f>
        <v>#REF!</v>
      </c>
      <c r="AD34" s="77"/>
    </row>
    <row r="35" s="106" customFormat="true" ht="27" hidden="false" customHeight="true" outlineLevel="0" collapsed="false">
      <c r="A35" s="71" t="s">
        <v>96</v>
      </c>
      <c r="B35" s="80" t="s">
        <v>50</v>
      </c>
      <c r="C35" s="80" t="s">
        <v>58</v>
      </c>
      <c r="D35" s="80" t="s">
        <v>97</v>
      </c>
      <c r="E35" s="80" t="s">
        <v>86</v>
      </c>
      <c r="F35" s="73" t="n">
        <f aca="false">SUM(Q35:R35)</f>
        <v>599.8</v>
      </c>
      <c r="G35" s="99"/>
      <c r="H35" s="75"/>
      <c r="I35" s="100"/>
      <c r="J35" s="67"/>
      <c r="K35" s="75"/>
      <c r="L35" s="75"/>
      <c r="M35" s="67"/>
      <c r="N35" s="75"/>
      <c r="O35" s="75"/>
      <c r="P35" s="75"/>
      <c r="Q35" s="76" t="n">
        <v>70</v>
      </c>
      <c r="R35" s="76" t="n">
        <v>529.8</v>
      </c>
      <c r="S35" s="75"/>
      <c r="T35" s="67"/>
      <c r="U35" s="75"/>
      <c r="V35" s="75"/>
      <c r="W35" s="100"/>
      <c r="X35" s="67"/>
      <c r="Y35" s="75"/>
      <c r="Z35" s="100"/>
      <c r="AA35" s="77" t="e">
        <f aca="false">SUM(G35+H35+I35+K35+L35+M35+N35+O35+P35+Q35+R35+U35+V35+W35+Y35+Z35+#REF!+#REF!)</f>
        <v>#REF!</v>
      </c>
      <c r="AD35" s="77"/>
    </row>
    <row r="36" s="106" customFormat="true" ht="27" hidden="false" customHeight="true" outlineLevel="0" collapsed="false">
      <c r="A36" s="112" t="s">
        <v>98</v>
      </c>
      <c r="B36" s="80" t="s">
        <v>50</v>
      </c>
      <c r="C36" s="80" t="s">
        <v>58</v>
      </c>
      <c r="D36" s="80" t="s">
        <v>99</v>
      </c>
      <c r="E36" s="80" t="s">
        <v>86</v>
      </c>
      <c r="F36" s="113" t="n">
        <v>2027</v>
      </c>
      <c r="G36" s="99"/>
      <c r="H36" s="75"/>
      <c r="I36" s="100"/>
      <c r="J36" s="67"/>
      <c r="K36" s="75"/>
      <c r="L36" s="75"/>
      <c r="M36" s="67"/>
      <c r="N36" s="75"/>
      <c r="O36" s="75"/>
      <c r="P36" s="75"/>
      <c r="Q36" s="76"/>
      <c r="R36" s="76"/>
      <c r="S36" s="75"/>
      <c r="T36" s="67"/>
      <c r="U36" s="75"/>
      <c r="V36" s="75"/>
      <c r="W36" s="100"/>
      <c r="X36" s="67"/>
      <c r="Y36" s="75"/>
      <c r="Z36" s="100"/>
      <c r="AA36" s="77"/>
      <c r="AD36" s="77"/>
      <c r="AG36" s="87"/>
    </row>
    <row r="37" s="106" customFormat="true" ht="22.5" hidden="false" customHeight="true" outlineLevel="0" collapsed="false">
      <c r="A37" s="112" t="s">
        <v>100</v>
      </c>
      <c r="B37" s="80" t="s">
        <v>50</v>
      </c>
      <c r="C37" s="80" t="s">
        <v>58</v>
      </c>
      <c r="D37" s="80" t="s">
        <v>101</v>
      </c>
      <c r="E37" s="80" t="s">
        <v>86</v>
      </c>
      <c r="F37" s="113" t="n">
        <v>81</v>
      </c>
      <c r="G37" s="99"/>
      <c r="H37" s="75"/>
      <c r="I37" s="100"/>
      <c r="J37" s="67"/>
      <c r="K37" s="75"/>
      <c r="L37" s="75"/>
      <c r="M37" s="67"/>
      <c r="N37" s="75"/>
      <c r="O37" s="75"/>
      <c r="P37" s="75"/>
      <c r="Q37" s="76"/>
      <c r="R37" s="76"/>
      <c r="S37" s="75"/>
      <c r="T37" s="67"/>
      <c r="U37" s="75"/>
      <c r="V37" s="75"/>
      <c r="W37" s="100"/>
      <c r="X37" s="67"/>
      <c r="Y37" s="75"/>
      <c r="Z37" s="100"/>
      <c r="AA37" s="77"/>
      <c r="AD37" s="77"/>
      <c r="AG37" s="87"/>
    </row>
    <row r="38" s="106" customFormat="true" ht="20.25" hidden="false" customHeight="true" outlineLevel="0" collapsed="false">
      <c r="A38" s="94" t="s">
        <v>102</v>
      </c>
      <c r="B38" s="108" t="s">
        <v>50</v>
      </c>
      <c r="C38" s="108" t="s">
        <v>67</v>
      </c>
      <c r="D38" s="108" t="s">
        <v>103</v>
      </c>
      <c r="E38" s="108" t="s">
        <v>43</v>
      </c>
      <c r="F38" s="96" t="n">
        <f aca="false">G38+H38+I38+J38+Q38+R38+S38+T38+W38+X38</f>
        <v>1500</v>
      </c>
      <c r="G38" s="99"/>
      <c r="H38" s="75"/>
      <c r="I38" s="100"/>
      <c r="J38" s="67" t="n">
        <f aca="false">K38+L38+M38+N38+O38+P38</f>
        <v>1500</v>
      </c>
      <c r="K38" s="75"/>
      <c r="L38" s="75"/>
      <c r="M38" s="67"/>
      <c r="N38" s="75"/>
      <c r="O38" s="75"/>
      <c r="P38" s="75" t="n">
        <v>1500</v>
      </c>
      <c r="Q38" s="75"/>
      <c r="R38" s="75"/>
      <c r="S38" s="75"/>
      <c r="T38" s="67"/>
      <c r="U38" s="75"/>
      <c r="V38" s="75"/>
      <c r="W38" s="100"/>
      <c r="X38" s="67"/>
      <c r="Y38" s="75"/>
      <c r="Z38" s="100"/>
      <c r="AA38" s="77"/>
      <c r="AD38" s="77"/>
    </row>
    <row r="39" s="109" customFormat="true" ht="18" hidden="true" customHeight="true" outlineLevel="0" collapsed="false">
      <c r="A39" s="111" t="s">
        <v>104</v>
      </c>
      <c r="B39" s="108" t="s">
        <v>50</v>
      </c>
      <c r="C39" s="108" t="s">
        <v>67</v>
      </c>
      <c r="D39" s="108" t="s">
        <v>105</v>
      </c>
      <c r="E39" s="108" t="s">
        <v>43</v>
      </c>
      <c r="F39" s="96" t="n">
        <f aca="false">SUM(J39)</f>
        <v>0</v>
      </c>
      <c r="G39" s="99"/>
      <c r="H39" s="75"/>
      <c r="I39" s="100"/>
      <c r="J39" s="67"/>
      <c r="K39" s="75"/>
      <c r="L39" s="75"/>
      <c r="M39" s="67"/>
      <c r="N39" s="75"/>
      <c r="O39" s="75"/>
      <c r="P39" s="75"/>
      <c r="Q39" s="100"/>
      <c r="R39" s="100"/>
      <c r="S39" s="100"/>
      <c r="T39" s="67"/>
      <c r="U39" s="75"/>
      <c r="V39" s="75"/>
      <c r="W39" s="100"/>
      <c r="X39" s="67"/>
      <c r="Y39" s="75"/>
      <c r="Z39" s="100"/>
      <c r="AA39" s="70" t="e">
        <f aca="false">SUM(G39+H39+I39+K39+L39+M39+N39+O39+P39+Q39+R39+U39+V39+W39+Y39+Z39+#REF!+#REF!)</f>
        <v>#REF!</v>
      </c>
      <c r="AB39" s="106"/>
      <c r="AC39" s="106"/>
      <c r="AD39" s="77"/>
      <c r="AI39" s="106"/>
    </row>
    <row r="40" s="109" customFormat="true" ht="18" hidden="false" customHeight="true" outlineLevel="0" collapsed="false">
      <c r="A40" s="111" t="s">
        <v>104</v>
      </c>
      <c r="B40" s="108" t="s">
        <v>50</v>
      </c>
      <c r="C40" s="108" t="s">
        <v>67</v>
      </c>
      <c r="D40" s="108" t="s">
        <v>105</v>
      </c>
      <c r="E40" s="108" t="s">
        <v>43</v>
      </c>
      <c r="F40" s="96" t="n">
        <v>900</v>
      </c>
      <c r="G40" s="99"/>
      <c r="H40" s="75"/>
      <c r="I40" s="100"/>
      <c r="J40" s="67"/>
      <c r="K40" s="75"/>
      <c r="L40" s="75"/>
      <c r="M40" s="67"/>
      <c r="N40" s="75"/>
      <c r="O40" s="75"/>
      <c r="P40" s="75"/>
      <c r="Q40" s="100"/>
      <c r="R40" s="100"/>
      <c r="S40" s="100"/>
      <c r="T40" s="67"/>
      <c r="U40" s="75"/>
      <c r="V40" s="75"/>
      <c r="W40" s="100"/>
      <c r="X40" s="67"/>
      <c r="Y40" s="75"/>
      <c r="Z40" s="100"/>
      <c r="AA40" s="70"/>
      <c r="AB40" s="106"/>
      <c r="AC40" s="106"/>
      <c r="AD40" s="77"/>
      <c r="AG40" s="87"/>
      <c r="AH40" s="87"/>
      <c r="AI40" s="87"/>
    </row>
    <row r="41" s="69" customFormat="true" ht="13.5" hidden="false" customHeight="true" outlineLevel="0" collapsed="false">
      <c r="A41" s="64" t="s">
        <v>106</v>
      </c>
      <c r="B41" s="102" t="s">
        <v>58</v>
      </c>
      <c r="C41" s="102"/>
      <c r="D41" s="102"/>
      <c r="E41" s="102"/>
      <c r="F41" s="96" t="n">
        <f aca="false">SUM(F42:F42)</f>
        <v>26648.3</v>
      </c>
      <c r="G41" s="73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 t="n">
        <f aca="false">X42</f>
        <v>26648.3</v>
      </c>
      <c r="Y41" s="67" t="n">
        <f aca="false">Y42</f>
        <v>26648.3</v>
      </c>
      <c r="Z41" s="67" t="n">
        <f aca="false">Z42</f>
        <v>0</v>
      </c>
      <c r="AA41" s="70" t="e">
        <f aca="false">SUM(G41+H41+I41+K41+L41+M41+N41+O41+P41+Q41+R41+U41+V41+W41+Y41+Z41+#REF!+#REF!)</f>
        <v>#REF!</v>
      </c>
      <c r="AB41" s="78"/>
      <c r="AC41" s="78"/>
      <c r="AD41" s="77"/>
      <c r="AG41" s="78"/>
      <c r="AH41" s="78"/>
      <c r="AI41" s="78"/>
    </row>
    <row r="42" s="78" customFormat="true" ht="42" hidden="false" customHeight="true" outlineLevel="0" collapsed="false">
      <c r="A42" s="114" t="s">
        <v>107</v>
      </c>
      <c r="B42" s="115" t="s">
        <v>58</v>
      </c>
      <c r="C42" s="115" t="s">
        <v>36</v>
      </c>
      <c r="D42" s="115" t="s">
        <v>108</v>
      </c>
      <c r="E42" s="115" t="s">
        <v>109</v>
      </c>
      <c r="F42" s="73" t="n">
        <f aca="false">SUM(X42)</f>
        <v>26648.3</v>
      </c>
      <c r="G42" s="73"/>
      <c r="H42" s="67"/>
      <c r="I42" s="67"/>
      <c r="J42" s="67"/>
      <c r="K42" s="67"/>
      <c r="L42" s="67"/>
      <c r="M42" s="67"/>
      <c r="N42" s="67"/>
      <c r="O42" s="67"/>
      <c r="P42" s="90"/>
      <c r="Q42" s="67"/>
      <c r="R42" s="67"/>
      <c r="S42" s="67"/>
      <c r="T42" s="67"/>
      <c r="U42" s="67"/>
      <c r="V42" s="67"/>
      <c r="W42" s="67"/>
      <c r="X42" s="67" t="n">
        <f aca="false">Y42+Z42</f>
        <v>26648.3</v>
      </c>
      <c r="Y42" s="67" t="n">
        <v>26648.3</v>
      </c>
      <c r="Z42" s="67"/>
      <c r="AA42" s="77" t="e">
        <f aca="false">SUM(G42+H42+I42+K42+L42+M42+N42+O42+P42+Q42+R42+U42+V42+W42+Y42+Z42+#REF!+#REF!)</f>
        <v>#REF!</v>
      </c>
      <c r="AD42" s="77"/>
    </row>
    <row r="43" s="87" customFormat="true" ht="13.5" hidden="false" customHeight="true" outlineLevel="0" collapsed="false">
      <c r="A43" s="64" t="s">
        <v>110</v>
      </c>
      <c r="B43" s="102" t="s">
        <v>111</v>
      </c>
      <c r="C43" s="102" t="s">
        <v>37</v>
      </c>
      <c r="D43" s="102" t="s">
        <v>71</v>
      </c>
      <c r="E43" s="102" t="s">
        <v>39</v>
      </c>
      <c r="F43" s="96" t="n">
        <f aca="false">SUM(F44:F45)</f>
        <v>300</v>
      </c>
      <c r="G43" s="73"/>
      <c r="H43" s="67"/>
      <c r="I43" s="67"/>
      <c r="J43" s="67" t="n">
        <f aca="false">K43+L43+M43+N43+O43+P43</f>
        <v>300</v>
      </c>
      <c r="K43" s="67"/>
      <c r="L43" s="67"/>
      <c r="M43" s="67"/>
      <c r="N43" s="67"/>
      <c r="O43" s="67"/>
      <c r="P43" s="67" t="n">
        <f aca="false">P45</f>
        <v>300</v>
      </c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116" t="e">
        <f aca="false">SUM(G43+H43+I43+K43+L43+M43+N43+O43+P43+Q43+R43+U43+V43+W43+Y43+Z43+#REF!+#REF!)</f>
        <v>#REF!</v>
      </c>
      <c r="AD43" s="77"/>
    </row>
    <row r="44" s="87" customFormat="true" ht="18" hidden="true" customHeight="true" outlineLevel="0" collapsed="false">
      <c r="A44" s="117" t="s">
        <v>112</v>
      </c>
      <c r="B44" s="118" t="s">
        <v>111</v>
      </c>
      <c r="C44" s="118" t="s">
        <v>45</v>
      </c>
      <c r="D44" s="118" t="s">
        <v>113</v>
      </c>
      <c r="E44" s="119" t="s">
        <v>109</v>
      </c>
      <c r="F44" s="73" t="n">
        <f aca="false">SUM(G44+H44+I44+J44+Q44+T44+W44+X44)</f>
        <v>0</v>
      </c>
      <c r="G44" s="73"/>
      <c r="H44" s="67"/>
      <c r="I44" s="67"/>
      <c r="J44" s="67" t="n">
        <f aca="false">K44+L44+M44+N44+O44+P44</f>
        <v>0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116"/>
      <c r="AB44" s="120"/>
      <c r="AD44" s="77"/>
    </row>
    <row r="45" s="106" customFormat="true" ht="15.75" hidden="false" customHeight="true" outlineLevel="0" collapsed="false">
      <c r="A45" s="105" t="s">
        <v>110</v>
      </c>
      <c r="B45" s="80" t="s">
        <v>111</v>
      </c>
      <c r="C45" s="80" t="s">
        <v>58</v>
      </c>
      <c r="D45" s="80" t="s">
        <v>114</v>
      </c>
      <c r="E45" s="80" t="s">
        <v>115</v>
      </c>
      <c r="F45" s="73" t="n">
        <f aca="false">SUM(G45+H45+I45+J45+Q45+T45+W45+X45)</f>
        <v>300</v>
      </c>
      <c r="G45" s="99"/>
      <c r="H45" s="100"/>
      <c r="I45" s="100"/>
      <c r="J45" s="67" t="n">
        <f aca="false">K45+L45+M45+N45+O45+P45</f>
        <v>300</v>
      </c>
      <c r="K45" s="67"/>
      <c r="L45" s="75"/>
      <c r="M45" s="67"/>
      <c r="N45" s="75"/>
      <c r="O45" s="75"/>
      <c r="P45" s="75" t="n">
        <v>300</v>
      </c>
      <c r="Q45" s="100"/>
      <c r="R45" s="100"/>
      <c r="S45" s="100"/>
      <c r="T45" s="67"/>
      <c r="U45" s="75"/>
      <c r="V45" s="75"/>
      <c r="W45" s="100"/>
      <c r="X45" s="67"/>
      <c r="Y45" s="75"/>
      <c r="Z45" s="100"/>
      <c r="AA45" s="77" t="e">
        <f aca="false">SUM(G45+H45+I45+#REF!+L45+M45+N45+O45+P45+Q45+R45+U45+V45+W45+Y45+Z45+#REF!+#REF!)</f>
        <v>#REF!</v>
      </c>
      <c r="AD45" s="77"/>
    </row>
    <row r="46" s="87" customFormat="true" ht="15.75" hidden="false" customHeight="true" outlineLevel="0" collapsed="false">
      <c r="A46" s="64" t="s">
        <v>116</v>
      </c>
      <c r="B46" s="102" t="s">
        <v>61</v>
      </c>
      <c r="C46" s="103"/>
      <c r="D46" s="103"/>
      <c r="E46" s="103"/>
      <c r="F46" s="121" t="n">
        <f aca="false">F47+F48+F49+F50+F51+F52+F53+F54+F55+F56+F57+F58+F59+F60+F61+F62+F64+F65+F66+F67+F68+F69+F70+F71+F72+F73+F74+F75+F76+F77</f>
        <v>705842.54679</v>
      </c>
      <c r="G46" s="73" t="e">
        <f aca="false">G47+G48+G49+G52+G53+G54+G55+G56+G59+G60+G61+G62+G65+G67+G68+G69+G70+G71+G72+#REF!+G73+G76</f>
        <v>#REF!</v>
      </c>
      <c r="H46" s="73" t="e">
        <f aca="false">H47+H48+H49+H52+H53+H54+H55+H56+H59+H60+H61+H62+H65+H67+H68+H69+H70+H71+H72+#REF!+H73+H76</f>
        <v>#REF!</v>
      </c>
      <c r="I46" s="73" t="e">
        <f aca="false">I47+I48+I49+I52+I53+I54+I55+I56+I59+I60+I61+I62+I65+I67+I68+I69+I70+I71+I72+#REF!+I73+I76</f>
        <v>#REF!</v>
      </c>
      <c r="J46" s="73" t="e">
        <f aca="false">J47+J48+J49+J52+J53+J54+J55+J56+J59+J60+J61+J62+J64+J65+J66+J67+J68+J69+J70+J71+J72+#REF!+J73+J75+J76</f>
        <v>#REF!</v>
      </c>
      <c r="K46" s="73" t="e">
        <f aca="false">K47+K48+K49+K52+K53+K54+K55+K56+K59+K60+K61+K62+K65+K67+K68+K69+K70+K71+K72+#REF!+K73+K76</f>
        <v>#REF!</v>
      </c>
      <c r="L46" s="73" t="e">
        <f aca="false">L47+L48+L49+L52+L53+L54+L55+L56+L59+L60+L61+L62+L65+L67+L68+L69+L70+L71+L72+#REF!+L73+L76</f>
        <v>#REF!</v>
      </c>
      <c r="M46" s="73" t="e">
        <f aca="false">M47+M48+M49+M52+M53+M54+M55+M56+M59+M60+M61+M62+M65+M67+M68+M69+M70+M71+M72+#REF!+M73+M76</f>
        <v>#REF!</v>
      </c>
      <c r="N46" s="73" t="e">
        <f aca="false">N47+N48+N49+N52+N53+N54+N55+N56+N59+N60+N61+N62+N65+N67+N68+N69+N70+N71+N72+#REF!+N73+N76</f>
        <v>#REF!</v>
      </c>
      <c r="O46" s="73" t="e">
        <f aca="false">O47+O48+O49+O52+O53+O54+O55+O56+O59+O60+O61+O62+O65+O67+O68+O69+O70+O71+O72+#REF!+O73+O76</f>
        <v>#REF!</v>
      </c>
      <c r="P46" s="73" t="e">
        <f aca="false">P47+P48+P49+P52+P53+P54+P55+P56+P59+P60+P61+P62+P65+P67+P68+P69+P70+P71+P72+#REF!+P73+P76</f>
        <v>#REF!</v>
      </c>
      <c r="Q46" s="73" t="e">
        <f aca="false">Q47+Q48+Q49+Q52+Q53+Q54+Q55+Q56+Q59+Q60+Q61+Q62+Q65+Q67+Q68+Q69+Q70+Q71+Q72+#REF!+Q73+Q76</f>
        <v>#REF!</v>
      </c>
      <c r="R46" s="73" t="e">
        <f aca="false">R47+R48+R49+R52+R53+R54+R55+R56+R59+R60+R61+R62+R65+R67+R68+R69+R70+R71+R72+#REF!+R73+R76</f>
        <v>#REF!</v>
      </c>
      <c r="S46" s="73" t="e">
        <f aca="false">S47+S48+S49+S52+S53+S54+S55+S56+S59+S60+S61+S62+S65+S67+S68+S69+S70+S71+S72+#REF!+S73+S76</f>
        <v>#REF!</v>
      </c>
      <c r="T46" s="73" t="e">
        <f aca="false">T47+T48+T49+T52+T53+T54+T55+T56+T59+T60+T61+T62+T65+T67+T68+T69+T70+T71+T72+#REF!+T73+T76</f>
        <v>#REF!</v>
      </c>
      <c r="U46" s="73" t="e">
        <f aca="false">U47+U48+U49+U52+U53+U54+U55+U56+U59+U60+U61+U62+U65+U67+U68+U69+U70+U71+U72+#REF!+U73+U76</f>
        <v>#REF!</v>
      </c>
      <c r="V46" s="73" t="e">
        <f aca="false">V47+V48+V49+V52+V53+V54+V55+V56+V59+V60+V61+V62+V65+V67+V68+V69+V70+V71+V72+#REF!+V73+V76</f>
        <v>#REF!</v>
      </c>
      <c r="W46" s="73" t="e">
        <f aca="false">W47+W48+W49+W52+W53+W54+W55+W56+W59+W60+W61+W62+W65+W67+W68+W69+W70+W71+W72+#REF!+W73+W76</f>
        <v>#REF!</v>
      </c>
      <c r="X46" s="73" t="e">
        <f aca="false">X47+X48+X49+X52+X53+X54+X55+X56+X59+X60+X61+X62+X64+X65+X66+X67+X68+X69+X70+X71+X72+#REF!+X73+X75+X76</f>
        <v>#REF!</v>
      </c>
      <c r="Y46" s="73" t="e">
        <f aca="false">Y47+Y48+Y49+Y52+Y53+Y54+Y55+Y56+Y59+Y60+Y61+Y62+Y64+Y65+Y66+Y67+Y68+Y69+Y70+Y71+Y72+#REF!+Y73+Y75+Y76</f>
        <v>#REF!</v>
      </c>
      <c r="Z46" s="73" t="e">
        <f aca="false">Z47+Z48+Z49+Z52+Z53+Z54+Z55+Z56+Z59+Z60+Z61+Z62+Z64+Z65+Z66+Z67+Z68+Z69+Z70+Z71+Z72+#REF!+Z73+Z75+Z76</f>
        <v>#REF!</v>
      </c>
      <c r="AA46" s="116" t="e">
        <f aca="false">SUM(G46+H46+I46+K46+L46+M46+N46+O46+P46+Q46+R46+U46+V46+W46+Y46+Z46+#REF!+#REF!)</f>
        <v>#REF!</v>
      </c>
      <c r="AC46" s="110"/>
      <c r="AD46" s="77"/>
      <c r="AG46" s="122"/>
    </row>
    <row r="47" s="87" customFormat="true" ht="29.25" hidden="false" customHeight="true" outlineLevel="0" collapsed="false">
      <c r="A47" s="71" t="s">
        <v>117</v>
      </c>
      <c r="B47" s="115" t="s">
        <v>61</v>
      </c>
      <c r="C47" s="123" t="s">
        <v>36</v>
      </c>
      <c r="D47" s="124" t="n">
        <v>4209901</v>
      </c>
      <c r="E47" s="72" t="s">
        <v>118</v>
      </c>
      <c r="F47" s="73" t="n">
        <f aca="false">SUM(G47+H47+I47+J47+Q47+T47+W47+X47)</f>
        <v>117613.1</v>
      </c>
      <c r="G47" s="73" t="n">
        <v>91337</v>
      </c>
      <c r="H47" s="67"/>
      <c r="I47" s="67" t="n">
        <v>23931</v>
      </c>
      <c r="J47" s="67" t="n">
        <f aca="false">K47+L47+M47+N47+O47+P47</f>
        <v>352</v>
      </c>
      <c r="K47" s="67"/>
      <c r="L47" s="67"/>
      <c r="M47" s="67"/>
      <c r="N47" s="67"/>
      <c r="O47" s="67"/>
      <c r="P47" s="90" t="n">
        <v>352</v>
      </c>
      <c r="Q47" s="67"/>
      <c r="R47" s="67"/>
      <c r="S47" s="67"/>
      <c r="T47" s="67"/>
      <c r="U47" s="67"/>
      <c r="V47" s="67"/>
      <c r="W47" s="75"/>
      <c r="X47" s="67" t="n">
        <f aca="false">Y47+Z47</f>
        <v>1993.1</v>
      </c>
      <c r="Y47" s="90" t="n">
        <v>1192.1</v>
      </c>
      <c r="Z47" s="90" t="n">
        <v>801</v>
      </c>
      <c r="AA47" s="77"/>
      <c r="AD47" s="77"/>
    </row>
    <row r="48" s="87" customFormat="true" ht="27.75" hidden="false" customHeight="true" outlineLevel="0" collapsed="false">
      <c r="A48" s="71" t="s">
        <v>119</v>
      </c>
      <c r="B48" s="115" t="s">
        <v>61</v>
      </c>
      <c r="C48" s="123" t="s">
        <v>41</v>
      </c>
      <c r="D48" s="124" t="n">
        <v>4219901</v>
      </c>
      <c r="E48" s="72" t="s">
        <v>118</v>
      </c>
      <c r="F48" s="73" t="n">
        <f aca="false">SUM(G48+H48+I48+J48+Q48+T48+W48+X48)</f>
        <v>5142.6</v>
      </c>
      <c r="G48" s="73" t="n">
        <v>3971.6</v>
      </c>
      <c r="H48" s="67"/>
      <c r="I48" s="67" t="n">
        <v>1040</v>
      </c>
      <c r="J48" s="67" t="n">
        <f aca="false">K48+L48+M48+N48+O48+P48</f>
        <v>0</v>
      </c>
      <c r="K48" s="67"/>
      <c r="L48" s="67"/>
      <c r="M48" s="67"/>
      <c r="N48" s="67"/>
      <c r="O48" s="67"/>
      <c r="P48" s="67"/>
      <c r="Q48" s="67"/>
      <c r="R48" s="67"/>
      <c r="S48" s="67"/>
      <c r="T48" s="67" t="n">
        <f aca="false">U48+V48</f>
        <v>0</v>
      </c>
      <c r="U48" s="67"/>
      <c r="V48" s="67"/>
      <c r="W48" s="76"/>
      <c r="X48" s="67" t="n">
        <f aca="false">Y48+Z48</f>
        <v>131</v>
      </c>
      <c r="Y48" s="67"/>
      <c r="Z48" s="90" t="n">
        <v>131</v>
      </c>
      <c r="AA48" s="77"/>
      <c r="AD48" s="77"/>
    </row>
    <row r="49" s="87" customFormat="true" ht="15" hidden="false" customHeight="false" outlineLevel="0" collapsed="false">
      <c r="A49" s="105" t="s">
        <v>120</v>
      </c>
      <c r="B49" s="80" t="s">
        <v>61</v>
      </c>
      <c r="C49" s="72" t="s">
        <v>36</v>
      </c>
      <c r="D49" s="72" t="s">
        <v>121</v>
      </c>
      <c r="E49" s="72" t="s">
        <v>118</v>
      </c>
      <c r="F49" s="73" t="n">
        <v>28194.7</v>
      </c>
      <c r="G49" s="73"/>
      <c r="H49" s="67" t="n">
        <v>423.4</v>
      </c>
      <c r="I49" s="67"/>
      <c r="J49" s="67" t="n">
        <f aca="false">K49+L49+M49+N49+O49+P49</f>
        <v>18912.9</v>
      </c>
      <c r="K49" s="75" t="n">
        <v>254.3</v>
      </c>
      <c r="L49" s="75" t="n">
        <v>22</v>
      </c>
      <c r="M49" s="90" t="n">
        <v>15871.6</v>
      </c>
      <c r="N49" s="75"/>
      <c r="O49" s="75" t="n">
        <v>2185.8</v>
      </c>
      <c r="P49" s="75" t="n">
        <v>579.2</v>
      </c>
      <c r="Q49" s="75"/>
      <c r="R49" s="75"/>
      <c r="S49" s="75"/>
      <c r="T49" s="67" t="n">
        <f aca="false">U49+V49</f>
        <v>0</v>
      </c>
      <c r="U49" s="75"/>
      <c r="V49" s="75"/>
      <c r="W49" s="76" t="n">
        <v>1810</v>
      </c>
      <c r="X49" s="67" t="n">
        <f aca="false">Y49+Z49</f>
        <v>6621.4</v>
      </c>
      <c r="Y49" s="75" t="n">
        <v>880</v>
      </c>
      <c r="Z49" s="75" t="n">
        <v>5741.4</v>
      </c>
      <c r="AA49" s="77" t="n">
        <f aca="false">SUM(G49+H49+I49+K49+L49+M49+O49+P49+W49+Y49+Z49)</f>
        <v>27767.7</v>
      </c>
      <c r="AB49" s="125"/>
      <c r="AC49" s="125"/>
      <c r="AD49" s="77"/>
      <c r="AG49" s="92"/>
      <c r="AH49" s="122"/>
    </row>
    <row r="50" s="87" customFormat="true" ht="26.25" hidden="false" customHeight="false" outlineLevel="0" collapsed="false">
      <c r="A50" s="126" t="s">
        <v>122</v>
      </c>
      <c r="B50" s="80" t="s">
        <v>61</v>
      </c>
      <c r="C50" s="72" t="s">
        <v>36</v>
      </c>
      <c r="D50" s="72" t="s">
        <v>121</v>
      </c>
      <c r="E50" s="72" t="s">
        <v>118</v>
      </c>
      <c r="F50" s="73" t="n">
        <v>1705.9</v>
      </c>
      <c r="G50" s="73"/>
      <c r="H50" s="67"/>
      <c r="I50" s="67"/>
      <c r="J50" s="67"/>
      <c r="K50" s="75"/>
      <c r="L50" s="75"/>
      <c r="M50" s="90"/>
      <c r="N50" s="75"/>
      <c r="O50" s="75"/>
      <c r="P50" s="75"/>
      <c r="Q50" s="75"/>
      <c r="R50" s="75"/>
      <c r="S50" s="75"/>
      <c r="T50" s="67"/>
      <c r="U50" s="75"/>
      <c r="V50" s="75"/>
      <c r="W50" s="76"/>
      <c r="X50" s="67"/>
      <c r="Y50" s="75"/>
      <c r="Z50" s="75"/>
      <c r="AA50" s="77"/>
      <c r="AB50" s="125"/>
      <c r="AC50" s="125"/>
      <c r="AD50" s="77"/>
      <c r="AH50" s="122"/>
    </row>
    <row r="51" s="87" customFormat="true" ht="26.25" hidden="false" customHeight="false" outlineLevel="0" collapsed="false">
      <c r="A51" s="126" t="s">
        <v>123</v>
      </c>
      <c r="B51" s="80" t="s">
        <v>61</v>
      </c>
      <c r="C51" s="72" t="s">
        <v>36</v>
      </c>
      <c r="D51" s="72" t="s">
        <v>121</v>
      </c>
      <c r="E51" s="72" t="s">
        <v>118</v>
      </c>
      <c r="F51" s="73" t="n">
        <v>89.8</v>
      </c>
      <c r="G51" s="73"/>
      <c r="H51" s="67"/>
      <c r="I51" s="67"/>
      <c r="J51" s="67"/>
      <c r="K51" s="75"/>
      <c r="L51" s="75"/>
      <c r="M51" s="90"/>
      <c r="N51" s="75"/>
      <c r="O51" s="75"/>
      <c r="P51" s="75"/>
      <c r="Q51" s="75"/>
      <c r="R51" s="75"/>
      <c r="S51" s="75"/>
      <c r="T51" s="67"/>
      <c r="U51" s="75"/>
      <c r="V51" s="75"/>
      <c r="W51" s="76"/>
      <c r="X51" s="67"/>
      <c r="Y51" s="75"/>
      <c r="Z51" s="75"/>
      <c r="AA51" s="77"/>
      <c r="AB51" s="125"/>
      <c r="AC51" s="125"/>
      <c r="AD51" s="77"/>
      <c r="AH51" s="122"/>
    </row>
    <row r="52" s="87" customFormat="true" ht="26.25" hidden="false" customHeight="false" outlineLevel="0" collapsed="false">
      <c r="A52" s="71" t="s">
        <v>124</v>
      </c>
      <c r="B52" s="80" t="s">
        <v>61</v>
      </c>
      <c r="C52" s="72" t="s">
        <v>41</v>
      </c>
      <c r="D52" s="72" t="s">
        <v>125</v>
      </c>
      <c r="E52" s="72" t="s">
        <v>118</v>
      </c>
      <c r="F52" s="73" t="n">
        <f aca="false">SUM(G52+H52+I52+J52+Q52+T52+W52+X52)</f>
        <v>306312.9</v>
      </c>
      <c r="G52" s="73" t="n">
        <v>233952</v>
      </c>
      <c r="H52" s="67"/>
      <c r="I52" s="67" t="n">
        <v>61296</v>
      </c>
      <c r="J52" s="67" t="n">
        <f aca="false">K52+L52+M52+N52+O52+P52</f>
        <v>1989</v>
      </c>
      <c r="K52" s="75"/>
      <c r="L52" s="75"/>
      <c r="M52" s="67"/>
      <c r="N52" s="75"/>
      <c r="O52" s="75"/>
      <c r="P52" s="75" t="n">
        <v>1989</v>
      </c>
      <c r="Q52" s="75"/>
      <c r="R52" s="75"/>
      <c r="S52" s="75"/>
      <c r="T52" s="67" t="n">
        <f aca="false">U52+V52</f>
        <v>0</v>
      </c>
      <c r="U52" s="75"/>
      <c r="V52" s="75"/>
      <c r="W52" s="76"/>
      <c r="X52" s="67" t="n">
        <f aca="false">Y52+Z52</f>
        <v>9075.9</v>
      </c>
      <c r="Y52" s="75" t="n">
        <v>7841.9</v>
      </c>
      <c r="Z52" s="75" t="n">
        <v>1234</v>
      </c>
      <c r="AA52" s="77"/>
      <c r="AB52" s="127"/>
      <c r="AC52" s="127"/>
      <c r="AD52" s="77"/>
    </row>
    <row r="53" s="87" customFormat="true" ht="19.5" hidden="false" customHeight="true" outlineLevel="0" collapsed="false">
      <c r="A53" s="71" t="s">
        <v>126</v>
      </c>
      <c r="B53" s="80" t="s">
        <v>61</v>
      </c>
      <c r="C53" s="72" t="s">
        <v>41</v>
      </c>
      <c r="D53" s="128" t="n">
        <v>4219900</v>
      </c>
      <c r="E53" s="72" t="s">
        <v>118</v>
      </c>
      <c r="F53" s="129" t="n">
        <v>69881.02</v>
      </c>
      <c r="G53" s="73"/>
      <c r="H53" s="67" t="n">
        <v>1363.6</v>
      </c>
      <c r="I53" s="67"/>
      <c r="J53" s="67" t="n">
        <f aca="false">K53+L53+M53+N53+O53+P53</f>
        <v>43086.3</v>
      </c>
      <c r="K53" s="75" t="n">
        <v>595.8</v>
      </c>
      <c r="L53" s="75"/>
      <c r="M53" s="90" t="n">
        <v>35226.7</v>
      </c>
      <c r="N53" s="100" t="n">
        <v>261.6</v>
      </c>
      <c r="O53" s="99" t="n">
        <v>5840.4</v>
      </c>
      <c r="P53" s="99" t="n">
        <v>1161.8</v>
      </c>
      <c r="Q53" s="100"/>
      <c r="R53" s="100"/>
      <c r="S53" s="100"/>
      <c r="T53" s="67" t="n">
        <f aca="false">U53+V53</f>
        <v>0</v>
      </c>
      <c r="U53" s="67"/>
      <c r="V53" s="130"/>
      <c r="W53" s="76" t="n">
        <v>8351</v>
      </c>
      <c r="X53" s="67" t="n">
        <f aca="false">Y53+Z53</f>
        <v>9101</v>
      </c>
      <c r="Y53" s="90" t="n">
        <v>1010</v>
      </c>
      <c r="Z53" s="75" t="n">
        <v>8091</v>
      </c>
      <c r="AA53" s="77" t="e">
        <f aca="false">SUM(G53+H53+I53+K53+L53+M53+N53+O53+P53+Q53+R53+U53+V53+W53+Y53+Z53+#REF!+#REF!)</f>
        <v>#REF!</v>
      </c>
      <c r="AB53" s="127"/>
      <c r="AC53" s="125"/>
      <c r="AD53" s="77"/>
      <c r="AG53" s="92"/>
      <c r="AH53" s="122"/>
      <c r="AJ53" s="131"/>
    </row>
    <row r="54" s="87" customFormat="true" ht="30" hidden="false" customHeight="true" outlineLevel="0" collapsed="false">
      <c r="A54" s="71" t="s">
        <v>127</v>
      </c>
      <c r="B54" s="80" t="s">
        <v>61</v>
      </c>
      <c r="C54" s="72" t="s">
        <v>41</v>
      </c>
      <c r="D54" s="128" t="n">
        <v>4219902</v>
      </c>
      <c r="E54" s="72" t="s">
        <v>118</v>
      </c>
      <c r="F54" s="73" t="n">
        <f aca="false">SUM(G54+H54+I54+J54+Q54+T54+W54+X54)</f>
        <v>7180</v>
      </c>
      <c r="G54" s="73" t="n">
        <v>5377</v>
      </c>
      <c r="H54" s="67"/>
      <c r="I54" s="67" t="n">
        <v>1409</v>
      </c>
      <c r="J54" s="67" t="n">
        <f aca="false">K54+L54+M54+N54+O54+P54</f>
        <v>70</v>
      </c>
      <c r="K54" s="75"/>
      <c r="L54" s="75"/>
      <c r="M54" s="67"/>
      <c r="N54" s="100"/>
      <c r="O54" s="100"/>
      <c r="P54" s="75" t="n">
        <v>70</v>
      </c>
      <c r="Q54" s="100"/>
      <c r="R54" s="100"/>
      <c r="S54" s="100"/>
      <c r="T54" s="67" t="n">
        <f aca="false">U54+V54</f>
        <v>0</v>
      </c>
      <c r="U54" s="67"/>
      <c r="V54" s="130"/>
      <c r="W54" s="76"/>
      <c r="X54" s="67" t="n">
        <f aca="false">Y54+Z54</f>
        <v>324</v>
      </c>
      <c r="Y54" s="90" t="n">
        <v>280</v>
      </c>
      <c r="Z54" s="100" t="n">
        <v>44</v>
      </c>
      <c r="AA54" s="77"/>
      <c r="AD54" s="77"/>
    </row>
    <row r="55" s="78" customFormat="true" ht="15.75" hidden="false" customHeight="true" outlineLevel="0" collapsed="false">
      <c r="A55" s="105" t="s">
        <v>128</v>
      </c>
      <c r="B55" s="80" t="s">
        <v>61</v>
      </c>
      <c r="C55" s="72" t="s">
        <v>41</v>
      </c>
      <c r="D55" s="128" t="n">
        <v>4219900</v>
      </c>
      <c r="E55" s="72" t="s">
        <v>118</v>
      </c>
      <c r="F55" s="73" t="n">
        <f aca="false">SUM(G55+H55+I55+J55+Q55+T55+W55+X55)</f>
        <v>200</v>
      </c>
      <c r="G55" s="73"/>
      <c r="H55" s="76" t="n">
        <v>12</v>
      </c>
      <c r="I55" s="67"/>
      <c r="J55" s="67" t="n">
        <f aca="false">K55+L55+M55+N55+O55+P55</f>
        <v>56</v>
      </c>
      <c r="K55" s="75" t="n">
        <v>9.5</v>
      </c>
      <c r="L55" s="90"/>
      <c r="M55" s="90" t="n">
        <v>6.5</v>
      </c>
      <c r="N55" s="100"/>
      <c r="O55" s="100" t="n">
        <v>30</v>
      </c>
      <c r="P55" s="75" t="n">
        <v>10</v>
      </c>
      <c r="Q55" s="100"/>
      <c r="R55" s="100"/>
      <c r="S55" s="100"/>
      <c r="T55" s="67" t="n">
        <f aca="false">U55+V55</f>
        <v>0</v>
      </c>
      <c r="U55" s="75"/>
      <c r="V55" s="75"/>
      <c r="W55" s="76" t="n">
        <v>15</v>
      </c>
      <c r="X55" s="67" t="n">
        <f aca="false">Y55+Z55</f>
        <v>117</v>
      </c>
      <c r="Y55" s="75"/>
      <c r="Z55" s="100" t="n">
        <v>117</v>
      </c>
      <c r="AA55" s="77" t="e">
        <f aca="false">SUM(G55+H55+I55+K55+L55+M55+N55+O55+P55+Q55+R55+U55+V55+W55+Y55+Z55+#REF!+#REF!)</f>
        <v>#REF!</v>
      </c>
      <c r="AD55" s="77"/>
    </row>
    <row r="56" s="78" customFormat="true" ht="15.75" hidden="false" customHeight="true" outlineLevel="0" collapsed="false">
      <c r="A56" s="105" t="s">
        <v>129</v>
      </c>
      <c r="B56" s="80" t="s">
        <v>61</v>
      </c>
      <c r="C56" s="72" t="s">
        <v>41</v>
      </c>
      <c r="D56" s="128" t="n">
        <v>4239900</v>
      </c>
      <c r="E56" s="72" t="s">
        <v>118</v>
      </c>
      <c r="F56" s="129" t="n">
        <v>69679.295</v>
      </c>
      <c r="G56" s="73" t="n">
        <v>49475.7</v>
      </c>
      <c r="H56" s="67" t="n">
        <v>258.7</v>
      </c>
      <c r="I56" s="67" t="n">
        <v>12962.4</v>
      </c>
      <c r="J56" s="67" t="n">
        <f aca="false">K56+L56+M56+N56+O56+P56</f>
        <v>3914.295</v>
      </c>
      <c r="K56" s="75" t="n">
        <v>129.7</v>
      </c>
      <c r="L56" s="90" t="n">
        <v>45</v>
      </c>
      <c r="M56" s="90" t="n">
        <v>3042.895</v>
      </c>
      <c r="N56" s="75" t="n">
        <v>12.9</v>
      </c>
      <c r="O56" s="75" t="n">
        <v>522.1</v>
      </c>
      <c r="P56" s="90" t="n">
        <v>161.7</v>
      </c>
      <c r="Q56" s="100"/>
      <c r="R56" s="100"/>
      <c r="S56" s="100"/>
      <c r="T56" s="67" t="n">
        <f aca="false">U56+V56</f>
        <v>0</v>
      </c>
      <c r="U56" s="75"/>
      <c r="V56" s="75"/>
      <c r="W56" s="76" t="n">
        <v>1695.5</v>
      </c>
      <c r="X56" s="67" t="n">
        <f aca="false">Y56+Z56</f>
        <v>64</v>
      </c>
      <c r="Y56" s="67"/>
      <c r="Z56" s="75" t="n">
        <v>64</v>
      </c>
      <c r="AA56" s="77" t="e">
        <f aca="false">SUM(G56+H56+I56+K56+L56+M56+N56+O56+P56+Q56+R56+U56+V56+W56+Y56+Z56+#REF!+#REF!)</f>
        <v>#REF!</v>
      </c>
      <c r="AD56" s="77"/>
      <c r="AG56" s="79"/>
      <c r="AH56" s="104"/>
    </row>
    <row r="57" s="78" customFormat="true" ht="29.25" hidden="false" customHeight="true" outlineLevel="0" collapsed="false">
      <c r="A57" s="126" t="s">
        <v>122</v>
      </c>
      <c r="B57" s="80" t="s">
        <v>61</v>
      </c>
      <c r="C57" s="72" t="s">
        <v>41</v>
      </c>
      <c r="D57" s="124" t="n">
        <v>4239900</v>
      </c>
      <c r="E57" s="72" t="s">
        <v>118</v>
      </c>
      <c r="F57" s="129" t="n">
        <v>216.4</v>
      </c>
      <c r="G57" s="73"/>
      <c r="H57" s="67"/>
      <c r="I57" s="67"/>
      <c r="J57" s="67"/>
      <c r="K57" s="75"/>
      <c r="L57" s="90"/>
      <c r="M57" s="90"/>
      <c r="N57" s="75"/>
      <c r="O57" s="75"/>
      <c r="P57" s="90"/>
      <c r="Q57" s="100"/>
      <c r="R57" s="100"/>
      <c r="S57" s="100"/>
      <c r="T57" s="67"/>
      <c r="U57" s="75"/>
      <c r="V57" s="75"/>
      <c r="W57" s="76"/>
      <c r="X57" s="67"/>
      <c r="Y57" s="67"/>
      <c r="Z57" s="75"/>
      <c r="AA57" s="77"/>
      <c r="AD57" s="77"/>
      <c r="AG57" s="79"/>
      <c r="AH57" s="104"/>
    </row>
    <row r="58" s="78" customFormat="true" ht="32.25" hidden="false" customHeight="true" outlineLevel="0" collapsed="false">
      <c r="A58" s="126" t="s">
        <v>123</v>
      </c>
      <c r="B58" s="80" t="s">
        <v>61</v>
      </c>
      <c r="C58" s="72" t="s">
        <v>41</v>
      </c>
      <c r="D58" s="128" t="n">
        <v>4239900</v>
      </c>
      <c r="E58" s="72" t="s">
        <v>118</v>
      </c>
      <c r="F58" s="129" t="n">
        <v>11.4</v>
      </c>
      <c r="G58" s="73"/>
      <c r="H58" s="67"/>
      <c r="I58" s="67"/>
      <c r="J58" s="67"/>
      <c r="K58" s="75"/>
      <c r="L58" s="90"/>
      <c r="M58" s="90"/>
      <c r="N58" s="75"/>
      <c r="O58" s="75"/>
      <c r="P58" s="90"/>
      <c r="Q58" s="100"/>
      <c r="R58" s="100"/>
      <c r="S58" s="100"/>
      <c r="T58" s="67"/>
      <c r="U58" s="75"/>
      <c r="V58" s="75"/>
      <c r="W58" s="76"/>
      <c r="X58" s="67"/>
      <c r="Y58" s="67"/>
      <c r="Z58" s="75"/>
      <c r="AA58" s="77"/>
      <c r="AD58" s="77"/>
      <c r="AG58" s="79"/>
      <c r="AH58" s="104"/>
    </row>
    <row r="59" s="78" customFormat="true" ht="30.75" hidden="false" customHeight="true" outlineLevel="0" collapsed="false">
      <c r="A59" s="71" t="s">
        <v>130</v>
      </c>
      <c r="B59" s="80" t="s">
        <v>61</v>
      </c>
      <c r="C59" s="72" t="s">
        <v>41</v>
      </c>
      <c r="D59" s="128" t="n">
        <v>4249903</v>
      </c>
      <c r="E59" s="72" t="s">
        <v>118</v>
      </c>
      <c r="F59" s="73" t="n">
        <f aca="false">SUM(G59+H59+I59+J59+Q59+T59+W59+X59)</f>
        <v>17117.4</v>
      </c>
      <c r="G59" s="73" t="n">
        <v>8250</v>
      </c>
      <c r="H59" s="67"/>
      <c r="I59" s="67" t="n">
        <v>2160.4</v>
      </c>
      <c r="J59" s="67" t="n">
        <f aca="false">K59+L59+M59+N59+O59+P59</f>
        <v>20</v>
      </c>
      <c r="K59" s="75"/>
      <c r="L59" s="67"/>
      <c r="M59" s="67"/>
      <c r="N59" s="100"/>
      <c r="O59" s="100"/>
      <c r="P59" s="90" t="n">
        <v>20</v>
      </c>
      <c r="Q59" s="100"/>
      <c r="R59" s="100"/>
      <c r="S59" s="100"/>
      <c r="T59" s="67" t="n">
        <f aca="false">U59+V59</f>
        <v>1367</v>
      </c>
      <c r="U59" s="75" t="n">
        <v>1367</v>
      </c>
      <c r="V59" s="75"/>
      <c r="W59" s="76"/>
      <c r="X59" s="67" t="n">
        <f aca="false">Y59+Z59</f>
        <v>5320</v>
      </c>
      <c r="Y59" s="90" t="n">
        <v>150</v>
      </c>
      <c r="Z59" s="75" t="n">
        <v>5170</v>
      </c>
      <c r="AA59" s="77"/>
      <c r="AD59" s="77"/>
    </row>
    <row r="60" s="87" customFormat="true" ht="15.75" hidden="false" customHeight="true" outlineLevel="0" collapsed="false">
      <c r="A60" s="105" t="s">
        <v>131</v>
      </c>
      <c r="B60" s="80" t="s">
        <v>61</v>
      </c>
      <c r="C60" s="72" t="s">
        <v>41</v>
      </c>
      <c r="D60" s="128" t="n">
        <v>4249900</v>
      </c>
      <c r="E60" s="72" t="s">
        <v>118</v>
      </c>
      <c r="F60" s="73" t="n">
        <v>3450</v>
      </c>
      <c r="G60" s="73"/>
      <c r="H60" s="76" t="n">
        <v>33</v>
      </c>
      <c r="I60" s="67"/>
      <c r="J60" s="67" t="n">
        <f aca="false">K60+L60+M60+N60+O60+P60</f>
        <v>2307</v>
      </c>
      <c r="K60" s="75" t="n">
        <v>35</v>
      </c>
      <c r="L60" s="75"/>
      <c r="M60" s="90" t="n">
        <v>1422</v>
      </c>
      <c r="N60" s="100"/>
      <c r="O60" s="100" t="n">
        <v>400</v>
      </c>
      <c r="P60" s="90" t="n">
        <v>450</v>
      </c>
      <c r="Q60" s="100"/>
      <c r="R60" s="100"/>
      <c r="S60" s="100"/>
      <c r="T60" s="67" t="n">
        <f aca="false">U60+V60</f>
        <v>0</v>
      </c>
      <c r="U60" s="67"/>
      <c r="V60" s="130"/>
      <c r="W60" s="76" t="n">
        <v>60</v>
      </c>
      <c r="X60" s="67" t="n">
        <f aca="false">Y60+Z60</f>
        <v>700</v>
      </c>
      <c r="Y60" s="90" t="n">
        <v>100</v>
      </c>
      <c r="Z60" s="90" t="n">
        <v>600</v>
      </c>
      <c r="AA60" s="77" t="e">
        <f aca="false">SUM(G60+H60+I60+K60+L60+M60+N60+O60+P60+Q60+R60+U60+V60+W60+Y60+Z60+#REF!+#REF!)</f>
        <v>#REF!</v>
      </c>
      <c r="AD60" s="77"/>
    </row>
    <row r="61" s="87" customFormat="true" ht="21" hidden="false" customHeight="true" outlineLevel="0" collapsed="false">
      <c r="A61" s="71" t="s">
        <v>132</v>
      </c>
      <c r="B61" s="80" t="s">
        <v>61</v>
      </c>
      <c r="C61" s="72" t="s">
        <v>41</v>
      </c>
      <c r="D61" s="128" t="n">
        <v>5200900</v>
      </c>
      <c r="E61" s="72" t="s">
        <v>118</v>
      </c>
      <c r="F61" s="113" t="n">
        <v>9314.6</v>
      </c>
      <c r="G61" s="73" t="n">
        <v>7202</v>
      </c>
      <c r="H61" s="132"/>
      <c r="I61" s="67" t="n">
        <v>1888</v>
      </c>
      <c r="J61" s="67" t="n">
        <f aca="false">K61+L61+M61+N61+O61+P61</f>
        <v>0</v>
      </c>
      <c r="K61" s="75"/>
      <c r="L61" s="75"/>
      <c r="M61" s="67"/>
      <c r="N61" s="100"/>
      <c r="O61" s="100"/>
      <c r="P61" s="75"/>
      <c r="Q61" s="100"/>
      <c r="R61" s="100"/>
      <c r="S61" s="100"/>
      <c r="T61" s="67" t="n">
        <f aca="false">U61+V61</f>
        <v>0</v>
      </c>
      <c r="U61" s="75"/>
      <c r="V61" s="75"/>
      <c r="W61" s="76"/>
      <c r="X61" s="67" t="n">
        <f aca="false">Y61+Z61</f>
        <v>0</v>
      </c>
      <c r="Y61" s="75"/>
      <c r="Z61" s="75"/>
      <c r="AA61" s="77" t="e">
        <f aca="false">SUM(G61+I61+#REF!+K61+L61+M61+N61+O61+P61+Q61+R61+U61+V61+W61+Y61+Z61+#REF!+#REF!)</f>
        <v>#REF!</v>
      </c>
      <c r="AD61" s="77"/>
    </row>
    <row r="62" s="87" customFormat="true" ht="28.5" hidden="false" customHeight="true" outlineLevel="0" collapsed="false">
      <c r="A62" s="71" t="s">
        <v>133</v>
      </c>
      <c r="B62" s="80" t="s">
        <v>61</v>
      </c>
      <c r="C62" s="72" t="s">
        <v>41</v>
      </c>
      <c r="D62" s="128" t="n">
        <v>5201202</v>
      </c>
      <c r="E62" s="72" t="s">
        <v>118</v>
      </c>
      <c r="F62" s="73" t="n">
        <f aca="false">SUM(G62+H62+I62+J62+Q62+T62+W62+X62)</f>
        <v>10523.6</v>
      </c>
      <c r="G62" s="73"/>
      <c r="H62" s="67"/>
      <c r="I62" s="67"/>
      <c r="J62" s="67" t="n">
        <f aca="false">K62+L62+M62+N62+O62+P62</f>
        <v>400</v>
      </c>
      <c r="K62" s="67"/>
      <c r="L62" s="67"/>
      <c r="M62" s="67"/>
      <c r="N62" s="67"/>
      <c r="O62" s="67"/>
      <c r="P62" s="90" t="n">
        <v>400</v>
      </c>
      <c r="Q62" s="67"/>
      <c r="R62" s="67"/>
      <c r="S62" s="67"/>
      <c r="T62" s="67" t="n">
        <f aca="false">U62+V62</f>
        <v>0</v>
      </c>
      <c r="U62" s="100"/>
      <c r="V62" s="100"/>
      <c r="W62" s="76"/>
      <c r="X62" s="67" t="n">
        <f aca="false">Y62+Z62</f>
        <v>10123.6</v>
      </c>
      <c r="Y62" s="75" t="n">
        <v>10123.6</v>
      </c>
      <c r="Z62" s="75"/>
      <c r="AA62" s="77" t="e">
        <f aca="false">SUM(G62+H62+I62+K62+L62+M62+N62+O62+P62+Q62+R62+U62+V62+W62+Y62+Z62+#REF!+#REF!)</f>
        <v>#REF!</v>
      </c>
      <c r="AD62" s="77"/>
    </row>
    <row r="63" s="87" customFormat="true" ht="30" hidden="true" customHeight="true" outlineLevel="0" collapsed="false">
      <c r="A63" s="71" t="s">
        <v>133</v>
      </c>
      <c r="B63" s="80" t="s">
        <v>61</v>
      </c>
      <c r="C63" s="72" t="s">
        <v>41</v>
      </c>
      <c r="D63" s="128" t="n">
        <v>5201203</v>
      </c>
      <c r="E63" s="72" t="s">
        <v>134</v>
      </c>
      <c r="F63" s="73" t="n">
        <f aca="false">SUM(G63+H63+I63+J63+Q63+T63+W63+X63)</f>
        <v>0</v>
      </c>
      <c r="G63" s="99"/>
      <c r="H63" s="75"/>
      <c r="I63" s="75"/>
      <c r="J63" s="67" t="n">
        <f aca="false">K63+L63+M63+N63+O63+P63</f>
        <v>0</v>
      </c>
      <c r="K63" s="75"/>
      <c r="L63" s="75"/>
      <c r="M63" s="67"/>
      <c r="N63" s="75"/>
      <c r="O63" s="75"/>
      <c r="P63" s="90"/>
      <c r="Q63" s="75"/>
      <c r="R63" s="75"/>
      <c r="S63" s="75"/>
      <c r="T63" s="67" t="n">
        <f aca="false">U63+V63</f>
        <v>0</v>
      </c>
      <c r="U63" s="75"/>
      <c r="V63" s="75"/>
      <c r="W63" s="133"/>
      <c r="X63" s="67" t="n">
        <f aca="false">Y63+Z63</f>
        <v>0</v>
      </c>
      <c r="Y63" s="75"/>
      <c r="Z63" s="75"/>
      <c r="AA63" s="77"/>
      <c r="AD63" s="77"/>
    </row>
    <row r="64" s="87" customFormat="true" ht="33.75" hidden="false" customHeight="true" outlineLevel="0" collapsed="false">
      <c r="A64" s="71" t="s">
        <v>135</v>
      </c>
      <c r="B64" s="80" t="s">
        <v>61</v>
      </c>
      <c r="C64" s="72" t="s">
        <v>41</v>
      </c>
      <c r="D64" s="128" t="n">
        <v>5201202</v>
      </c>
      <c r="E64" s="72" t="s">
        <v>118</v>
      </c>
      <c r="F64" s="73" t="n">
        <f aca="false">SUM(G64+H64+I64+J64+Q64+T64+W64+X64)</f>
        <v>1169.3</v>
      </c>
      <c r="G64" s="99"/>
      <c r="H64" s="75"/>
      <c r="I64" s="75"/>
      <c r="J64" s="67"/>
      <c r="K64" s="75"/>
      <c r="L64" s="75"/>
      <c r="M64" s="67"/>
      <c r="N64" s="75"/>
      <c r="O64" s="75"/>
      <c r="P64" s="90"/>
      <c r="Q64" s="75"/>
      <c r="R64" s="75"/>
      <c r="S64" s="75"/>
      <c r="T64" s="67"/>
      <c r="U64" s="75"/>
      <c r="V64" s="75"/>
      <c r="W64" s="133"/>
      <c r="X64" s="67" t="n">
        <f aca="false">Y64+Z64</f>
        <v>1169.3</v>
      </c>
      <c r="Y64" s="75" t="n">
        <v>1169.3</v>
      </c>
      <c r="Z64" s="75"/>
      <c r="AA64" s="77"/>
      <c r="AD64" s="77"/>
    </row>
    <row r="65" s="87" customFormat="true" ht="35.25" hidden="false" customHeight="true" outlineLevel="0" collapsed="false">
      <c r="A65" s="134" t="s">
        <v>136</v>
      </c>
      <c r="B65" s="80" t="s">
        <v>61</v>
      </c>
      <c r="C65" s="72" t="s">
        <v>41</v>
      </c>
      <c r="D65" s="128" t="n">
        <v>5058504</v>
      </c>
      <c r="E65" s="72" t="s">
        <v>118</v>
      </c>
      <c r="F65" s="113" t="n">
        <v>8568.3</v>
      </c>
      <c r="G65" s="75"/>
      <c r="H65" s="75"/>
      <c r="I65" s="75"/>
      <c r="J65" s="67" t="n">
        <f aca="false">K65+L65+M65+N65+O65+P65</f>
        <v>0</v>
      </c>
      <c r="K65" s="75"/>
      <c r="L65" s="75"/>
      <c r="M65" s="67"/>
      <c r="N65" s="100"/>
      <c r="O65" s="100"/>
      <c r="P65" s="75"/>
      <c r="Q65" s="100"/>
      <c r="R65" s="100"/>
      <c r="S65" s="100"/>
      <c r="T65" s="67" t="n">
        <f aca="false">U65+V65</f>
        <v>0</v>
      </c>
      <c r="U65" s="100"/>
      <c r="V65" s="100"/>
      <c r="W65" s="75"/>
      <c r="X65" s="67" t="n">
        <f aca="false">Y65+Z65</f>
        <v>5842</v>
      </c>
      <c r="Y65" s="75"/>
      <c r="Z65" s="100" t="n">
        <v>5842</v>
      </c>
      <c r="AA65" s="77"/>
      <c r="AD65" s="77"/>
    </row>
    <row r="66" s="87" customFormat="true" ht="33.75" hidden="false" customHeight="true" outlineLevel="0" collapsed="false">
      <c r="A66" s="134" t="s">
        <v>136</v>
      </c>
      <c r="B66" s="80" t="s">
        <v>61</v>
      </c>
      <c r="C66" s="72" t="s">
        <v>41</v>
      </c>
      <c r="D66" s="128" t="n">
        <v>5058504</v>
      </c>
      <c r="E66" s="72" t="s">
        <v>118</v>
      </c>
      <c r="F66" s="73" t="n">
        <f aca="false">X66</f>
        <v>649.1</v>
      </c>
      <c r="G66" s="75"/>
      <c r="H66" s="75"/>
      <c r="I66" s="75"/>
      <c r="J66" s="67"/>
      <c r="K66" s="75"/>
      <c r="L66" s="75"/>
      <c r="M66" s="67"/>
      <c r="N66" s="100"/>
      <c r="O66" s="100"/>
      <c r="P66" s="75"/>
      <c r="Q66" s="100"/>
      <c r="R66" s="100"/>
      <c r="S66" s="100"/>
      <c r="T66" s="67"/>
      <c r="U66" s="100"/>
      <c r="V66" s="100"/>
      <c r="W66" s="75"/>
      <c r="X66" s="67" t="n">
        <f aca="false">Y66+Z66</f>
        <v>649.1</v>
      </c>
      <c r="Y66" s="75"/>
      <c r="Z66" s="100" t="n">
        <v>649.1</v>
      </c>
      <c r="AA66" s="77"/>
      <c r="AD66" s="77"/>
    </row>
    <row r="67" s="87" customFormat="true" ht="15.75" hidden="false" customHeight="true" outlineLevel="0" collapsed="false">
      <c r="A67" s="71" t="s">
        <v>137</v>
      </c>
      <c r="B67" s="80" t="s">
        <v>61</v>
      </c>
      <c r="C67" s="72" t="s">
        <v>79</v>
      </c>
      <c r="D67" s="128" t="n">
        <v>4529900</v>
      </c>
      <c r="E67" s="72" t="s">
        <v>118</v>
      </c>
      <c r="F67" s="73" t="n">
        <v>27952.7</v>
      </c>
      <c r="G67" s="73" t="n">
        <v>19688</v>
      </c>
      <c r="H67" s="67"/>
      <c r="I67" s="67" t="n">
        <v>5134</v>
      </c>
      <c r="J67" s="67" t="n">
        <f aca="false">K67+L67+M67+N67+O67+P67</f>
        <v>1296</v>
      </c>
      <c r="K67" s="90" t="n">
        <v>324</v>
      </c>
      <c r="L67" s="90" t="n">
        <v>60</v>
      </c>
      <c r="M67" s="67"/>
      <c r="N67" s="67"/>
      <c r="O67" s="90" t="n">
        <v>356</v>
      </c>
      <c r="P67" s="90" t="n">
        <v>556</v>
      </c>
      <c r="Q67" s="67"/>
      <c r="R67" s="67"/>
      <c r="S67" s="67"/>
      <c r="T67" s="67" t="n">
        <f aca="false">U67+V67</f>
        <v>0</v>
      </c>
      <c r="U67" s="100"/>
      <c r="V67" s="100"/>
      <c r="W67" s="76" t="n">
        <v>153</v>
      </c>
      <c r="X67" s="67" t="n">
        <f aca="false">Y67+Z67</f>
        <v>750</v>
      </c>
      <c r="Y67" s="75" t="n">
        <v>200</v>
      </c>
      <c r="Z67" s="75" t="n">
        <v>550</v>
      </c>
      <c r="AA67" s="77" t="e">
        <f aca="false">SUM(G67+H67+I67+K67+L67+M67+N67+O67+P67+Q67+R67+U67+V67+W67+Y67+Z67+#REF!+#REF!)</f>
        <v>#REF!</v>
      </c>
      <c r="AD67" s="77"/>
      <c r="AG67" s="92"/>
    </row>
    <row r="68" s="87" customFormat="true" ht="15.75" hidden="false" customHeight="true" outlineLevel="0" collapsed="false">
      <c r="A68" s="126" t="s">
        <v>138</v>
      </c>
      <c r="B68" s="80" t="s">
        <v>61</v>
      </c>
      <c r="C68" s="72" t="s">
        <v>79</v>
      </c>
      <c r="D68" s="128" t="n">
        <v>4359913</v>
      </c>
      <c r="E68" s="72" t="s">
        <v>118</v>
      </c>
      <c r="F68" s="73" t="n">
        <f aca="false">SUM(G68+H68+I68+J68+Q68+T68+W68+X68)</f>
        <v>1145</v>
      </c>
      <c r="G68" s="73"/>
      <c r="H68" s="75"/>
      <c r="I68" s="67"/>
      <c r="J68" s="67" t="n">
        <f aca="false">K68+L68+M68+N68+O68+P68</f>
        <v>0</v>
      </c>
      <c r="K68" s="75"/>
      <c r="L68" s="75"/>
      <c r="M68" s="67"/>
      <c r="N68" s="100"/>
      <c r="O68" s="100"/>
      <c r="P68" s="130"/>
      <c r="Q68" s="100"/>
      <c r="R68" s="100"/>
      <c r="S68" s="100"/>
      <c r="T68" s="67" t="n">
        <f aca="false">U68+V68</f>
        <v>0</v>
      </c>
      <c r="U68" s="100"/>
      <c r="V68" s="100"/>
      <c r="W68" s="76"/>
      <c r="X68" s="67" t="n">
        <f aca="false">Y68+Z68</f>
        <v>1145</v>
      </c>
      <c r="Y68" s="75" t="n">
        <v>1145</v>
      </c>
      <c r="Z68" s="100"/>
      <c r="AA68" s="77" t="e">
        <f aca="false">SUM(G68+H68+I68+K68+L68+M68+N68+O68+P68+Q68+R68+U68+V68+W68+Y68+Z68+#REF!+#REF!)</f>
        <v>#REF!</v>
      </c>
      <c r="AD68" s="77"/>
    </row>
    <row r="69" s="87" customFormat="true" ht="15.75" hidden="false" customHeight="true" outlineLevel="0" collapsed="false">
      <c r="A69" s="71" t="s">
        <v>139</v>
      </c>
      <c r="B69" s="80" t="s">
        <v>61</v>
      </c>
      <c r="C69" s="72" t="s">
        <v>79</v>
      </c>
      <c r="D69" s="128" t="n">
        <v>4360100</v>
      </c>
      <c r="E69" s="72" t="s">
        <v>118</v>
      </c>
      <c r="F69" s="73" t="n">
        <f aca="false">SUM(G69+H69+I69+J69+Q69+T69+W69+X69)</f>
        <v>100</v>
      </c>
      <c r="G69" s="99"/>
      <c r="H69" s="75"/>
      <c r="I69" s="75"/>
      <c r="J69" s="67" t="n">
        <f aca="false">K69+L69+M69+N69+O69+P69</f>
        <v>0</v>
      </c>
      <c r="K69" s="75"/>
      <c r="L69" s="75"/>
      <c r="M69" s="67"/>
      <c r="N69" s="100"/>
      <c r="O69" s="100"/>
      <c r="P69" s="75"/>
      <c r="Q69" s="100"/>
      <c r="R69" s="100"/>
      <c r="S69" s="100"/>
      <c r="T69" s="67" t="n">
        <f aca="false">U69+V69</f>
        <v>0</v>
      </c>
      <c r="U69" s="100"/>
      <c r="V69" s="100"/>
      <c r="W69" s="76" t="n">
        <v>100</v>
      </c>
      <c r="X69" s="67" t="n">
        <f aca="false">Y69+Z69</f>
        <v>0</v>
      </c>
      <c r="Y69" s="75"/>
      <c r="Z69" s="100"/>
      <c r="AA69" s="77" t="e">
        <f aca="false">SUM(G69+H69+I69+K69+L69+M69+N69+O69+P69+Q69+R69+U69+V69+W69+Y69+Z69+#REF!+#REF!)</f>
        <v>#REF!</v>
      </c>
      <c r="AD69" s="77"/>
    </row>
    <row r="70" s="87" customFormat="true" ht="30" hidden="false" customHeight="true" outlineLevel="0" collapsed="false">
      <c r="A70" s="126" t="s">
        <v>122</v>
      </c>
      <c r="B70" s="80" t="s">
        <v>61</v>
      </c>
      <c r="C70" s="72" t="s">
        <v>41</v>
      </c>
      <c r="D70" s="128" t="n">
        <v>4219900</v>
      </c>
      <c r="E70" s="72" t="s">
        <v>118</v>
      </c>
      <c r="F70" s="73" t="n">
        <f aca="false">SUM(G70+H70+I70+J70+Q70+R70+S70+T70+W70+X70)</f>
        <v>9000</v>
      </c>
      <c r="G70" s="99"/>
      <c r="H70" s="75"/>
      <c r="I70" s="75"/>
      <c r="J70" s="67" t="n">
        <f aca="false">K70+L70+M70+N70+O70+P70</f>
        <v>9000</v>
      </c>
      <c r="K70" s="75"/>
      <c r="L70" s="75"/>
      <c r="M70" s="67"/>
      <c r="N70" s="100"/>
      <c r="O70" s="100" t="n">
        <v>9000</v>
      </c>
      <c r="P70" s="75"/>
      <c r="Q70" s="100"/>
      <c r="R70" s="100"/>
      <c r="S70" s="100"/>
      <c r="T70" s="67" t="n">
        <f aca="false">U70+V70</f>
        <v>0</v>
      </c>
      <c r="U70" s="100"/>
      <c r="V70" s="100"/>
      <c r="W70" s="75"/>
      <c r="X70" s="67" t="n">
        <f aca="false">Y70+Z70</f>
        <v>0</v>
      </c>
      <c r="Y70" s="75"/>
      <c r="Z70" s="100"/>
      <c r="AA70" s="77"/>
      <c r="AD70" s="77"/>
    </row>
    <row r="71" s="87" customFormat="true" ht="27" hidden="false" customHeight="true" outlineLevel="0" collapsed="false">
      <c r="A71" s="126" t="s">
        <v>123</v>
      </c>
      <c r="B71" s="80" t="s">
        <v>61</v>
      </c>
      <c r="C71" s="72" t="s">
        <v>41</v>
      </c>
      <c r="D71" s="128" t="n">
        <v>4219900</v>
      </c>
      <c r="E71" s="72" t="s">
        <v>118</v>
      </c>
      <c r="F71" s="73" t="n">
        <f aca="false">SUM(G71+H71+I71+J71+Q71+R71+S71+T71+W71+X71)</f>
        <v>473.6</v>
      </c>
      <c r="G71" s="99"/>
      <c r="H71" s="75"/>
      <c r="I71" s="75"/>
      <c r="J71" s="67" t="n">
        <f aca="false">K71+L71+M71+N71+O71+P71</f>
        <v>473.6</v>
      </c>
      <c r="K71" s="75"/>
      <c r="L71" s="75"/>
      <c r="M71" s="67"/>
      <c r="N71" s="100"/>
      <c r="O71" s="100" t="n">
        <v>473.6</v>
      </c>
      <c r="P71" s="75"/>
      <c r="Q71" s="100"/>
      <c r="R71" s="100"/>
      <c r="S71" s="100"/>
      <c r="T71" s="67" t="n">
        <f aca="false">U71+V71</f>
        <v>0</v>
      </c>
      <c r="U71" s="100"/>
      <c r="V71" s="100"/>
      <c r="W71" s="75"/>
      <c r="X71" s="67" t="n">
        <f aca="false">Y71+Z71</f>
        <v>0</v>
      </c>
      <c r="Y71" s="75"/>
      <c r="Z71" s="100"/>
      <c r="AA71" s="77"/>
      <c r="AD71" s="77"/>
    </row>
    <row r="72" s="87" customFormat="true" ht="12.75" hidden="false" customHeight="true" outlineLevel="0" collapsed="false">
      <c r="A72" s="71" t="s">
        <v>140</v>
      </c>
      <c r="B72" s="80" t="s">
        <v>61</v>
      </c>
      <c r="C72" s="72" t="s">
        <v>79</v>
      </c>
      <c r="D72" s="128" t="n">
        <v>1020102</v>
      </c>
      <c r="E72" s="72" t="s">
        <v>43</v>
      </c>
      <c r="F72" s="73" t="n">
        <v>1771.92</v>
      </c>
      <c r="G72" s="99"/>
      <c r="H72" s="75"/>
      <c r="I72" s="75"/>
      <c r="J72" s="67" t="n">
        <f aca="false">K72+L72+M72+N72+O72+P72</f>
        <v>0</v>
      </c>
      <c r="K72" s="75"/>
      <c r="L72" s="75"/>
      <c r="M72" s="67"/>
      <c r="N72" s="100"/>
      <c r="O72" s="100"/>
      <c r="P72" s="75"/>
      <c r="Q72" s="100"/>
      <c r="R72" s="100"/>
      <c r="S72" s="100"/>
      <c r="T72" s="67" t="n">
        <f aca="false">U72+V72</f>
        <v>0</v>
      </c>
      <c r="U72" s="100"/>
      <c r="V72" s="100"/>
      <c r="W72" s="75"/>
      <c r="X72" s="67" t="n">
        <f aca="false">Y72+Z72</f>
        <v>0</v>
      </c>
      <c r="Y72" s="75"/>
      <c r="Z72" s="100"/>
      <c r="AA72" s="77"/>
      <c r="AD72" s="77"/>
    </row>
    <row r="73" s="87" customFormat="true" ht="39" hidden="false" customHeight="true" outlineLevel="0" collapsed="false">
      <c r="A73" s="114" t="s">
        <v>141</v>
      </c>
      <c r="B73" s="80" t="s">
        <v>61</v>
      </c>
      <c r="C73" s="72" t="s">
        <v>41</v>
      </c>
      <c r="D73" s="128" t="n">
        <v>1020102</v>
      </c>
      <c r="E73" s="72" t="s">
        <v>109</v>
      </c>
      <c r="F73" s="73" t="n">
        <v>1959</v>
      </c>
      <c r="G73" s="75"/>
      <c r="H73" s="75"/>
      <c r="I73" s="75"/>
      <c r="J73" s="67" t="n">
        <f aca="false">K73+L73+M73+N73+O73+P73</f>
        <v>100</v>
      </c>
      <c r="K73" s="75"/>
      <c r="L73" s="75"/>
      <c r="M73" s="67"/>
      <c r="N73" s="100"/>
      <c r="O73" s="100"/>
      <c r="P73" s="75" t="n">
        <v>100</v>
      </c>
      <c r="Q73" s="100"/>
      <c r="R73" s="100"/>
      <c r="S73" s="100"/>
      <c r="T73" s="67"/>
      <c r="U73" s="100"/>
      <c r="V73" s="100"/>
      <c r="W73" s="75"/>
      <c r="X73" s="67" t="n">
        <f aca="false">Y73+Z73</f>
        <v>1859</v>
      </c>
      <c r="Y73" s="75" t="n">
        <v>1859</v>
      </c>
      <c r="Z73" s="100"/>
      <c r="AA73" s="77"/>
      <c r="AD73" s="77"/>
    </row>
    <row r="74" s="87" customFormat="true" ht="39" hidden="false" customHeight="true" outlineLevel="0" collapsed="false">
      <c r="A74" s="114" t="s">
        <v>141</v>
      </c>
      <c r="B74" s="80" t="s">
        <v>61</v>
      </c>
      <c r="C74" s="72" t="s">
        <v>41</v>
      </c>
      <c r="D74" s="128" t="n">
        <v>4219905</v>
      </c>
      <c r="E74" s="72" t="s">
        <v>118</v>
      </c>
      <c r="F74" s="88" t="n">
        <v>24.65758</v>
      </c>
      <c r="G74" s="75"/>
      <c r="H74" s="75"/>
      <c r="I74" s="75"/>
      <c r="J74" s="67"/>
      <c r="K74" s="75"/>
      <c r="L74" s="75"/>
      <c r="M74" s="67"/>
      <c r="N74" s="100"/>
      <c r="O74" s="100"/>
      <c r="P74" s="75"/>
      <c r="Q74" s="100"/>
      <c r="R74" s="100"/>
      <c r="S74" s="100"/>
      <c r="T74" s="67"/>
      <c r="U74" s="100"/>
      <c r="V74" s="100"/>
      <c r="W74" s="75"/>
      <c r="X74" s="67"/>
      <c r="Y74" s="75"/>
      <c r="Z74" s="100"/>
      <c r="AA74" s="77"/>
      <c r="AD74" s="77"/>
    </row>
    <row r="75" s="87" customFormat="true" ht="42" hidden="false" customHeight="true" outlineLevel="0" collapsed="false">
      <c r="A75" s="114" t="s">
        <v>142</v>
      </c>
      <c r="B75" s="80" t="s">
        <v>61</v>
      </c>
      <c r="C75" s="72" t="s">
        <v>41</v>
      </c>
      <c r="D75" s="128" t="n">
        <v>1020102</v>
      </c>
      <c r="E75" s="72" t="s">
        <v>109</v>
      </c>
      <c r="F75" s="73" t="n">
        <f aca="false">SUM(J75+X75)</f>
        <v>103.1</v>
      </c>
      <c r="G75" s="75"/>
      <c r="H75" s="75"/>
      <c r="I75" s="75"/>
      <c r="J75" s="67"/>
      <c r="K75" s="75"/>
      <c r="L75" s="75"/>
      <c r="M75" s="67"/>
      <c r="N75" s="100"/>
      <c r="O75" s="100"/>
      <c r="P75" s="75"/>
      <c r="Q75" s="100"/>
      <c r="R75" s="100"/>
      <c r="S75" s="100"/>
      <c r="T75" s="67"/>
      <c r="U75" s="100"/>
      <c r="V75" s="100"/>
      <c r="W75" s="75"/>
      <c r="X75" s="67" t="n">
        <f aca="false">Y75+Z75</f>
        <v>103.1</v>
      </c>
      <c r="Y75" s="75" t="n">
        <v>103.1</v>
      </c>
      <c r="Z75" s="100"/>
      <c r="AA75" s="77"/>
      <c r="AD75" s="77"/>
    </row>
    <row r="76" s="87" customFormat="true" ht="30.75" hidden="false" customHeight="true" outlineLevel="0" collapsed="false">
      <c r="A76" s="114" t="s">
        <v>143</v>
      </c>
      <c r="B76" s="80" t="s">
        <v>61</v>
      </c>
      <c r="C76" s="72" t="s">
        <v>79</v>
      </c>
      <c r="D76" s="128" t="n">
        <v>7950000</v>
      </c>
      <c r="E76" s="72" t="s">
        <v>43</v>
      </c>
      <c r="F76" s="73" t="n">
        <f aca="false">SUM(J76)</f>
        <v>70</v>
      </c>
      <c r="G76" s="75"/>
      <c r="H76" s="75"/>
      <c r="I76" s="75"/>
      <c r="J76" s="67" t="n">
        <f aca="false">K76+L76+M76+N76+O76+P76</f>
        <v>70</v>
      </c>
      <c r="K76" s="75"/>
      <c r="L76" s="75"/>
      <c r="M76" s="67"/>
      <c r="N76" s="100"/>
      <c r="O76" s="100"/>
      <c r="P76" s="75" t="n">
        <v>70</v>
      </c>
      <c r="Q76" s="100"/>
      <c r="R76" s="100"/>
      <c r="S76" s="100"/>
      <c r="T76" s="67" t="n">
        <f aca="false">U76+V76</f>
        <v>0</v>
      </c>
      <c r="U76" s="100"/>
      <c r="V76" s="100"/>
      <c r="W76" s="75"/>
      <c r="X76" s="67" t="n">
        <f aca="false">Y76+Z76</f>
        <v>0</v>
      </c>
      <c r="Y76" s="75"/>
      <c r="Z76" s="100"/>
      <c r="AA76" s="77"/>
      <c r="AD76" s="77"/>
    </row>
    <row r="77" s="87" customFormat="true" ht="19.5" hidden="false" customHeight="true" outlineLevel="0" collapsed="false">
      <c r="A77" s="114" t="s">
        <v>144</v>
      </c>
      <c r="B77" s="80" t="s">
        <v>61</v>
      </c>
      <c r="C77" s="72" t="s">
        <v>79</v>
      </c>
      <c r="D77" s="128" t="n">
        <v>1020102</v>
      </c>
      <c r="E77" s="72" t="s">
        <v>109</v>
      </c>
      <c r="F77" s="98" t="n">
        <v>6223.15421</v>
      </c>
      <c r="G77" s="75"/>
      <c r="H77" s="75"/>
      <c r="I77" s="75"/>
      <c r="J77" s="67"/>
      <c r="K77" s="75"/>
      <c r="L77" s="75"/>
      <c r="M77" s="67"/>
      <c r="N77" s="100"/>
      <c r="O77" s="100"/>
      <c r="P77" s="75"/>
      <c r="Q77" s="100"/>
      <c r="R77" s="100"/>
      <c r="S77" s="100"/>
      <c r="T77" s="67"/>
      <c r="U77" s="100"/>
      <c r="V77" s="100"/>
      <c r="W77" s="75"/>
      <c r="X77" s="67"/>
      <c r="Y77" s="75"/>
      <c r="Z77" s="100"/>
      <c r="AA77" s="77"/>
      <c r="AD77" s="77"/>
    </row>
    <row r="78" s="101" customFormat="true" ht="13.5" hidden="false" customHeight="true" outlineLevel="0" collapsed="false">
      <c r="A78" s="111" t="s">
        <v>145</v>
      </c>
      <c r="B78" s="108" t="s">
        <v>61</v>
      </c>
      <c r="C78" s="95" t="s">
        <v>61</v>
      </c>
      <c r="D78" s="135" t="n">
        <v>4310100</v>
      </c>
      <c r="E78" s="95" t="s">
        <v>43</v>
      </c>
      <c r="F78" s="96" t="n">
        <v>950</v>
      </c>
      <c r="G78" s="75"/>
      <c r="H78" s="75"/>
      <c r="I78" s="75"/>
      <c r="J78" s="67" t="n">
        <f aca="false">K78+L78+M78+N78+O78+P78</f>
        <v>750</v>
      </c>
      <c r="K78" s="75"/>
      <c r="L78" s="75" t="n">
        <v>80</v>
      </c>
      <c r="M78" s="67"/>
      <c r="N78" s="100"/>
      <c r="O78" s="100"/>
      <c r="P78" s="75" t="n">
        <v>670</v>
      </c>
      <c r="Q78" s="100"/>
      <c r="R78" s="100"/>
      <c r="S78" s="100"/>
      <c r="T78" s="67"/>
      <c r="U78" s="100"/>
      <c r="V78" s="100"/>
      <c r="W78" s="67" t="n">
        <v>100</v>
      </c>
      <c r="X78" s="67" t="n">
        <f aca="false">Y78+Z78</f>
        <v>100</v>
      </c>
      <c r="Y78" s="75"/>
      <c r="Z78" s="75" t="n">
        <v>100</v>
      </c>
      <c r="AA78" s="70" t="e">
        <f aca="false">SUM(G78+H78+I78+K78+L78+M78+N78+O78+P78+Q78+R78+U78+V78+W78+Y78+Z78+#REF!+#REF!)</f>
        <v>#REF!</v>
      </c>
      <c r="AB78" s="87"/>
      <c r="AC78" s="87"/>
      <c r="AD78" s="7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</row>
    <row r="79" s="101" customFormat="true" ht="15" hidden="false" customHeight="true" outlineLevel="0" collapsed="false">
      <c r="A79" s="111" t="s">
        <v>146</v>
      </c>
      <c r="B79" s="108" t="s">
        <v>61</v>
      </c>
      <c r="C79" s="95" t="s">
        <v>61</v>
      </c>
      <c r="D79" s="135" t="n">
        <v>4320200</v>
      </c>
      <c r="E79" s="95" t="s">
        <v>118</v>
      </c>
      <c r="F79" s="96"/>
      <c r="G79" s="75"/>
      <c r="H79" s="75"/>
      <c r="I79" s="75"/>
      <c r="J79" s="67" t="n">
        <f aca="false">K79+L79+M79+N79+O79+P79</f>
        <v>0</v>
      </c>
      <c r="K79" s="75"/>
      <c r="L79" s="75"/>
      <c r="M79" s="67"/>
      <c r="N79" s="100"/>
      <c r="O79" s="100"/>
      <c r="P79" s="75"/>
      <c r="Q79" s="100"/>
      <c r="R79" s="100"/>
      <c r="S79" s="100"/>
      <c r="T79" s="67"/>
      <c r="U79" s="100"/>
      <c r="V79" s="100"/>
      <c r="W79" s="67"/>
      <c r="X79" s="67" t="n">
        <f aca="false">Y79+Z79</f>
        <v>95.4</v>
      </c>
      <c r="Y79" s="75"/>
      <c r="Z79" s="75" t="n">
        <v>95.4</v>
      </c>
      <c r="AA79" s="70"/>
      <c r="AB79" s="87"/>
      <c r="AC79" s="87"/>
      <c r="AD79" s="7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</row>
    <row r="80" s="101" customFormat="true" ht="19.5" hidden="false" customHeight="true" outlineLevel="0" collapsed="false">
      <c r="A80" s="136" t="s">
        <v>147</v>
      </c>
      <c r="B80" s="108" t="s">
        <v>61</v>
      </c>
      <c r="C80" s="95" t="s">
        <v>61</v>
      </c>
      <c r="D80" s="135" t="n">
        <v>4320300</v>
      </c>
      <c r="E80" s="95" t="s">
        <v>118</v>
      </c>
      <c r="F80" s="113" t="n">
        <v>4706.2</v>
      </c>
      <c r="G80" s="75"/>
      <c r="H80" s="75"/>
      <c r="I80" s="75"/>
      <c r="J80" s="67"/>
      <c r="K80" s="75"/>
      <c r="L80" s="75"/>
      <c r="M80" s="67"/>
      <c r="N80" s="100"/>
      <c r="O80" s="100"/>
      <c r="P80" s="75"/>
      <c r="Q80" s="100"/>
      <c r="R80" s="100"/>
      <c r="S80" s="100"/>
      <c r="T80" s="67"/>
      <c r="U80" s="100"/>
      <c r="V80" s="100"/>
      <c r="W80" s="67"/>
      <c r="X80" s="67"/>
      <c r="Y80" s="75"/>
      <c r="Z80" s="75"/>
      <c r="AA80" s="70"/>
      <c r="AB80" s="87"/>
      <c r="AC80" s="87"/>
      <c r="AD80" s="7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</row>
    <row r="81" s="101" customFormat="true" ht="20.25" hidden="false" customHeight="true" outlineLevel="0" collapsed="false">
      <c r="A81" s="136" t="s">
        <v>147</v>
      </c>
      <c r="B81" s="108" t="s">
        <v>61</v>
      </c>
      <c r="C81" s="95" t="s">
        <v>61</v>
      </c>
      <c r="D81" s="135" t="n">
        <v>4320301</v>
      </c>
      <c r="E81" s="95" t="s">
        <v>118</v>
      </c>
      <c r="F81" s="113" t="n">
        <v>247.7</v>
      </c>
      <c r="G81" s="75"/>
      <c r="H81" s="75"/>
      <c r="I81" s="75"/>
      <c r="J81" s="67"/>
      <c r="K81" s="75"/>
      <c r="L81" s="75"/>
      <c r="M81" s="67"/>
      <c r="N81" s="100"/>
      <c r="O81" s="100"/>
      <c r="P81" s="75"/>
      <c r="Q81" s="100"/>
      <c r="R81" s="100"/>
      <c r="S81" s="100"/>
      <c r="T81" s="67"/>
      <c r="U81" s="100"/>
      <c r="V81" s="100"/>
      <c r="W81" s="67"/>
      <c r="X81" s="67"/>
      <c r="Y81" s="75"/>
      <c r="Z81" s="75"/>
      <c r="AA81" s="70"/>
      <c r="AB81" s="87"/>
      <c r="AC81" s="87"/>
      <c r="AD81" s="7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</row>
    <row r="82" s="101" customFormat="true" ht="30" hidden="false" customHeight="true" outlineLevel="0" collapsed="false">
      <c r="A82" s="137" t="s">
        <v>148</v>
      </c>
      <c r="B82" s="108" t="s">
        <v>61</v>
      </c>
      <c r="C82" s="95" t="s">
        <v>61</v>
      </c>
      <c r="D82" s="138" t="n">
        <v>5220902</v>
      </c>
      <c r="E82" s="95" t="s">
        <v>118</v>
      </c>
      <c r="F82" s="113" t="n">
        <v>421.6</v>
      </c>
      <c r="G82" s="75"/>
      <c r="H82" s="75"/>
      <c r="I82" s="75"/>
      <c r="J82" s="67"/>
      <c r="K82" s="75"/>
      <c r="L82" s="75"/>
      <c r="M82" s="67"/>
      <c r="N82" s="100"/>
      <c r="O82" s="100"/>
      <c r="P82" s="75"/>
      <c r="Q82" s="100"/>
      <c r="R82" s="100"/>
      <c r="S82" s="100"/>
      <c r="T82" s="67"/>
      <c r="U82" s="100"/>
      <c r="V82" s="100"/>
      <c r="W82" s="67"/>
      <c r="X82" s="67"/>
      <c r="Y82" s="75"/>
      <c r="Z82" s="75"/>
      <c r="AA82" s="70"/>
      <c r="AB82" s="87"/>
      <c r="AC82" s="87"/>
      <c r="AD82" s="7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</row>
    <row r="83" s="101" customFormat="true" ht="15" hidden="false" customHeight="true" outlineLevel="0" collapsed="false">
      <c r="A83" s="111" t="s">
        <v>149</v>
      </c>
      <c r="B83" s="102" t="s">
        <v>150</v>
      </c>
      <c r="C83" s="65"/>
      <c r="D83" s="103"/>
      <c r="E83" s="103"/>
      <c r="F83" s="96" t="n">
        <f aca="false">SUM(F84:F95)</f>
        <v>23386.3</v>
      </c>
      <c r="G83" s="67" t="n">
        <f aca="false">SUM(G84:G95)</f>
        <v>12110.3</v>
      </c>
      <c r="H83" s="67" t="n">
        <f aca="false">SUM(H84:H95)</f>
        <v>3</v>
      </c>
      <c r="I83" s="67" t="n">
        <f aca="false">SUM(I84:I95)</f>
        <v>3173.6</v>
      </c>
      <c r="J83" s="67" t="n">
        <f aca="false">SUM(J84:J95)</f>
        <v>5379.5</v>
      </c>
      <c r="K83" s="67" t="n">
        <f aca="false">SUM(K84:K95)</f>
        <v>243.1</v>
      </c>
      <c r="L83" s="67" t="n">
        <f aca="false">SUM(L84:L95)</f>
        <v>11</v>
      </c>
      <c r="M83" s="67" t="n">
        <f aca="false">SUM(M84:M95)</f>
        <v>760</v>
      </c>
      <c r="N83" s="67" t="n">
        <f aca="false">SUM(N84:N95)</f>
        <v>156.4</v>
      </c>
      <c r="O83" s="67" t="n">
        <f aca="false">SUM(O84:O95)</f>
        <v>3788</v>
      </c>
      <c r="P83" s="67" t="n">
        <f aca="false">SUM(P84:P95)</f>
        <v>421</v>
      </c>
      <c r="Q83" s="67" t="n">
        <f aca="false">SUM(Q84:Q95)</f>
        <v>0</v>
      </c>
      <c r="R83" s="67" t="n">
        <f aca="false">SUM(R84:R95)</f>
        <v>0</v>
      </c>
      <c r="S83" s="67" t="n">
        <f aca="false">SUM(S84:S95)</f>
        <v>0</v>
      </c>
      <c r="T83" s="67" t="n">
        <f aca="false">SUM(T84:T95)</f>
        <v>0</v>
      </c>
      <c r="U83" s="67" t="n">
        <f aca="false">SUM(U84:U95)</f>
        <v>0</v>
      </c>
      <c r="V83" s="67" t="n">
        <f aca="false">SUM(V84:V95)</f>
        <v>0</v>
      </c>
      <c r="W83" s="67" t="n">
        <f aca="false">SUM(W84:W95)</f>
        <v>472.9</v>
      </c>
      <c r="X83" s="67" t="n">
        <f aca="false">SUM(X84:X95)</f>
        <v>1806.3</v>
      </c>
      <c r="Y83" s="67" t="n">
        <f aca="false">SUM(Y84:Y95)</f>
        <v>1472.2</v>
      </c>
      <c r="Z83" s="67" t="n">
        <f aca="false">SUM(Z84:Z95)</f>
        <v>334.1</v>
      </c>
      <c r="AA83" s="70" t="e">
        <f aca="false">SUM(G83+H83+I83+K83+L83+M83+N83+O83+P83+Q83+R83+U83+V83+W83+Y83+Z83+#REF!+#REF!)</f>
        <v>#REF!</v>
      </c>
      <c r="AB83" s="87"/>
      <c r="AC83" s="87"/>
      <c r="AD83" s="77"/>
      <c r="AE83" s="87"/>
      <c r="AF83" s="87"/>
      <c r="AG83" s="122"/>
      <c r="AH83" s="122"/>
      <c r="AI83" s="122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</row>
    <row r="84" s="106" customFormat="true" ht="16.5" hidden="false" customHeight="true" outlineLevel="0" collapsed="false">
      <c r="A84" s="71" t="s">
        <v>151</v>
      </c>
      <c r="B84" s="80" t="s">
        <v>150</v>
      </c>
      <c r="C84" s="72" t="s">
        <v>36</v>
      </c>
      <c r="D84" s="128" t="n">
        <v>4409900</v>
      </c>
      <c r="E84" s="72" t="s">
        <v>118</v>
      </c>
      <c r="F84" s="139" t="n">
        <v>8810.5</v>
      </c>
      <c r="G84" s="76" t="n">
        <v>5768</v>
      </c>
      <c r="H84" s="76"/>
      <c r="I84" s="76" t="n">
        <v>1511</v>
      </c>
      <c r="J84" s="67" t="n">
        <f aca="false">K84+L84+M84+N84+O84+P84</f>
        <v>808.1</v>
      </c>
      <c r="K84" s="75" t="n">
        <v>178.1</v>
      </c>
      <c r="L84" s="67"/>
      <c r="M84" s="90" t="n">
        <v>450</v>
      </c>
      <c r="N84" s="75"/>
      <c r="O84" s="75" t="n">
        <v>100</v>
      </c>
      <c r="P84" s="90" t="n">
        <v>80</v>
      </c>
      <c r="Q84" s="100"/>
      <c r="R84" s="100"/>
      <c r="S84" s="100"/>
      <c r="T84" s="67"/>
      <c r="U84" s="100"/>
      <c r="V84" s="100"/>
      <c r="W84" s="76" t="n">
        <v>162.9</v>
      </c>
      <c r="X84" s="67" t="n">
        <f aca="false">Y84+Z84</f>
        <v>250</v>
      </c>
      <c r="Y84" s="75"/>
      <c r="Z84" s="90" t="n">
        <v>250</v>
      </c>
      <c r="AA84" s="77" t="e">
        <f aca="false">SUM(G84+H84+I84+K84+L84+M84+N84+O84+P84+Q84+R84+U84+V84+W84+Y84+Z84+#REF!+#REF!)</f>
        <v>#REF!</v>
      </c>
      <c r="AD84" s="77"/>
      <c r="AG84" s="92"/>
      <c r="AH84" s="87"/>
    </row>
    <row r="85" s="106" customFormat="true" ht="31.5" hidden="false" customHeight="true" outlineLevel="0" collapsed="false">
      <c r="A85" s="71" t="s">
        <v>152</v>
      </c>
      <c r="B85" s="80" t="s">
        <v>150</v>
      </c>
      <c r="C85" s="72" t="s">
        <v>111</v>
      </c>
      <c r="D85" s="128" t="n">
        <v>5221102</v>
      </c>
      <c r="E85" s="72" t="s">
        <v>118</v>
      </c>
      <c r="F85" s="73" t="n">
        <f aca="false">SUM(G85+H85+I85+J85+Q85+T85+W85+X85)</f>
        <v>2605</v>
      </c>
      <c r="G85" s="75"/>
      <c r="H85" s="75"/>
      <c r="I85" s="75"/>
      <c r="J85" s="67" t="n">
        <f aca="false">K85+L85+M85+N85+O85+P85</f>
        <v>2605</v>
      </c>
      <c r="K85" s="75"/>
      <c r="L85" s="67"/>
      <c r="M85" s="67"/>
      <c r="N85" s="75"/>
      <c r="O85" s="75" t="n">
        <v>2605</v>
      </c>
      <c r="P85" s="67"/>
      <c r="Q85" s="100"/>
      <c r="R85" s="100"/>
      <c r="S85" s="100"/>
      <c r="T85" s="67"/>
      <c r="U85" s="100"/>
      <c r="V85" s="100"/>
      <c r="W85" s="76"/>
      <c r="X85" s="67" t="n">
        <f aca="false">Y85+Z85</f>
        <v>0</v>
      </c>
      <c r="Y85" s="75"/>
      <c r="Z85" s="67"/>
      <c r="AA85" s="77"/>
      <c r="AD85" s="77"/>
    </row>
    <row r="86" s="106" customFormat="true" ht="34.5" hidden="false" customHeight="true" outlineLevel="0" collapsed="false">
      <c r="A86" s="71" t="s">
        <v>153</v>
      </c>
      <c r="B86" s="80" t="s">
        <v>150</v>
      </c>
      <c r="C86" s="72" t="s">
        <v>111</v>
      </c>
      <c r="D86" s="128" t="n">
        <v>5221102</v>
      </c>
      <c r="E86" s="72" t="s">
        <v>118</v>
      </c>
      <c r="F86" s="73" t="n">
        <f aca="false">SUM(G86+H86+I86+J86+Q86+T86+W86+X86)</f>
        <v>137</v>
      </c>
      <c r="G86" s="75"/>
      <c r="H86" s="75"/>
      <c r="I86" s="75"/>
      <c r="J86" s="67" t="n">
        <f aca="false">K86+L86+M86+N86+O86+P86</f>
        <v>137</v>
      </c>
      <c r="K86" s="75"/>
      <c r="L86" s="67"/>
      <c r="M86" s="67"/>
      <c r="N86" s="75"/>
      <c r="O86" s="75" t="n">
        <v>137</v>
      </c>
      <c r="P86" s="67"/>
      <c r="Q86" s="100"/>
      <c r="R86" s="100"/>
      <c r="S86" s="100"/>
      <c r="T86" s="67"/>
      <c r="U86" s="100"/>
      <c r="V86" s="100"/>
      <c r="W86" s="76"/>
      <c r="X86" s="67"/>
      <c r="Y86" s="75"/>
      <c r="Z86" s="67"/>
      <c r="AA86" s="77"/>
      <c r="AD86" s="77"/>
    </row>
    <row r="87" s="106" customFormat="true" ht="26.25" hidden="false" customHeight="false" outlineLevel="0" collapsed="false">
      <c r="A87" s="71" t="s">
        <v>154</v>
      </c>
      <c r="B87" s="80" t="s">
        <v>150</v>
      </c>
      <c r="C87" s="72" t="s">
        <v>111</v>
      </c>
      <c r="D87" s="128" t="n">
        <v>5221102</v>
      </c>
      <c r="E87" s="72" t="s">
        <v>118</v>
      </c>
      <c r="F87" s="73" t="n">
        <f aca="false">SUM(G87+H87+I87+J87+Q87+T87+W87+X87)</f>
        <v>422</v>
      </c>
      <c r="G87" s="75"/>
      <c r="H87" s="75"/>
      <c r="I87" s="75"/>
      <c r="J87" s="67" t="n">
        <f aca="false">K87+L87+M87+N87+O87+P87</f>
        <v>0</v>
      </c>
      <c r="K87" s="75"/>
      <c r="L87" s="67"/>
      <c r="M87" s="67"/>
      <c r="N87" s="75"/>
      <c r="O87" s="75"/>
      <c r="P87" s="67"/>
      <c r="Q87" s="100"/>
      <c r="R87" s="100"/>
      <c r="S87" s="100"/>
      <c r="T87" s="67"/>
      <c r="U87" s="100"/>
      <c r="V87" s="100"/>
      <c r="W87" s="76"/>
      <c r="X87" s="67" t="n">
        <f aca="false">Y87+Z87</f>
        <v>422</v>
      </c>
      <c r="Y87" s="75" t="n">
        <v>422</v>
      </c>
      <c r="Z87" s="130"/>
      <c r="AA87" s="77" t="e">
        <f aca="false">SUM(G87+H87+I87+K87+L87+M87+N87+O87+P87+Q87+R87+U87+V87+W87+Y87+Z87+#REF!+#REF!)</f>
        <v>#REF!</v>
      </c>
      <c r="AD87" s="77"/>
    </row>
    <row r="88" s="106" customFormat="true" ht="31.5" hidden="false" customHeight="true" outlineLevel="0" collapsed="false">
      <c r="A88" s="71" t="s">
        <v>155</v>
      </c>
      <c r="B88" s="80" t="s">
        <v>150</v>
      </c>
      <c r="C88" s="72" t="s">
        <v>111</v>
      </c>
      <c r="D88" s="128" t="n">
        <v>5221102</v>
      </c>
      <c r="E88" s="72" t="s">
        <v>118</v>
      </c>
      <c r="F88" s="73" t="n">
        <f aca="false">SUM(G88+H88+I88+J88+Q88+T88+W88+X88)</f>
        <v>22.2</v>
      </c>
      <c r="G88" s="75"/>
      <c r="H88" s="75"/>
      <c r="I88" s="75"/>
      <c r="J88" s="67"/>
      <c r="K88" s="75"/>
      <c r="L88" s="67"/>
      <c r="M88" s="67"/>
      <c r="N88" s="75"/>
      <c r="O88" s="75"/>
      <c r="P88" s="67"/>
      <c r="Q88" s="100"/>
      <c r="R88" s="100"/>
      <c r="S88" s="100"/>
      <c r="T88" s="67"/>
      <c r="U88" s="100"/>
      <c r="V88" s="100"/>
      <c r="W88" s="76"/>
      <c r="X88" s="67" t="n">
        <f aca="false">Y88+Z88</f>
        <v>22.2</v>
      </c>
      <c r="Y88" s="75" t="n">
        <v>22.2</v>
      </c>
      <c r="Z88" s="130"/>
      <c r="AA88" s="77"/>
      <c r="AD88" s="77"/>
    </row>
    <row r="89" s="140" customFormat="true" ht="16.5" hidden="false" customHeight="true" outlineLevel="0" collapsed="false">
      <c r="A89" s="71" t="s">
        <v>156</v>
      </c>
      <c r="B89" s="80" t="s">
        <v>150</v>
      </c>
      <c r="C89" s="72" t="s">
        <v>36</v>
      </c>
      <c r="D89" s="128" t="n">
        <v>4429900</v>
      </c>
      <c r="E89" s="72" t="s">
        <v>118</v>
      </c>
      <c r="F89" s="73" t="n">
        <v>9666.5</v>
      </c>
      <c r="G89" s="67" t="n">
        <v>6342.3</v>
      </c>
      <c r="H89" s="67" t="n">
        <v>3</v>
      </c>
      <c r="I89" s="67" t="n">
        <v>1662.6</v>
      </c>
      <c r="J89" s="67" t="n">
        <f aca="false">K89+L89+M89+N89+O89+P89</f>
        <v>924.1</v>
      </c>
      <c r="K89" s="90" t="n">
        <v>65</v>
      </c>
      <c r="L89" s="90" t="n">
        <v>11</v>
      </c>
      <c r="M89" s="90" t="n">
        <v>310</v>
      </c>
      <c r="N89" s="90" t="n">
        <v>156.4</v>
      </c>
      <c r="O89" s="90" t="n">
        <v>40.7</v>
      </c>
      <c r="P89" s="90" t="n">
        <v>341</v>
      </c>
      <c r="Q89" s="67"/>
      <c r="R89" s="67"/>
      <c r="S89" s="67"/>
      <c r="T89" s="67"/>
      <c r="U89" s="67"/>
      <c r="V89" s="67"/>
      <c r="W89" s="76" t="n">
        <v>310</v>
      </c>
      <c r="X89" s="67" t="n">
        <f aca="false">Y89+Z89</f>
        <v>156.3</v>
      </c>
      <c r="Y89" s="75" t="n">
        <v>72.2</v>
      </c>
      <c r="Z89" s="75" t="n">
        <v>84.1</v>
      </c>
      <c r="AA89" s="77" t="e">
        <f aca="false">SUM(G89+H89+I89+K89+L89+M89+N89+O89+P89+Q89+R89+U89+V89+W89+Y89+Z89+#REF!+#REF!)</f>
        <v>#REF!</v>
      </c>
      <c r="AD89" s="77"/>
      <c r="AG89" s="104"/>
      <c r="AH89" s="104"/>
    </row>
    <row r="90" s="140" customFormat="true" ht="16.5" hidden="false" customHeight="true" outlineLevel="0" collapsed="false">
      <c r="A90" s="71" t="s">
        <v>157</v>
      </c>
      <c r="B90" s="80" t="s">
        <v>150</v>
      </c>
      <c r="C90" s="72" t="s">
        <v>36</v>
      </c>
      <c r="D90" s="128" t="n">
        <v>4500600</v>
      </c>
      <c r="E90" s="72" t="s">
        <v>118</v>
      </c>
      <c r="F90" s="113" t="n">
        <v>478</v>
      </c>
      <c r="G90" s="75"/>
      <c r="H90" s="75"/>
      <c r="I90" s="75"/>
      <c r="J90" s="67"/>
      <c r="K90" s="75"/>
      <c r="L90" s="75"/>
      <c r="M90" s="67"/>
      <c r="N90" s="75"/>
      <c r="O90" s="75"/>
      <c r="P90" s="75"/>
      <c r="Q90" s="100"/>
      <c r="R90" s="100"/>
      <c r="S90" s="100"/>
      <c r="T90" s="67"/>
      <c r="U90" s="100"/>
      <c r="V90" s="100"/>
      <c r="W90" s="75"/>
      <c r="X90" s="67" t="n">
        <f aca="false">Y90+Z90</f>
        <v>616</v>
      </c>
      <c r="Y90" s="75" t="n">
        <v>616</v>
      </c>
      <c r="Z90" s="75"/>
      <c r="AA90" s="77"/>
      <c r="AD90" s="77"/>
      <c r="AG90" s="78"/>
    </row>
    <row r="91" s="140" customFormat="true" ht="16.5" hidden="false" customHeight="true" outlineLevel="0" collapsed="false">
      <c r="A91" s="71" t="s">
        <v>158</v>
      </c>
      <c r="B91" s="80" t="s">
        <v>150</v>
      </c>
      <c r="C91" s="72" t="s">
        <v>36</v>
      </c>
      <c r="D91" s="128" t="n">
        <v>4500600</v>
      </c>
      <c r="E91" s="72" t="s">
        <v>118</v>
      </c>
      <c r="F91" s="73" t="n">
        <f aca="false">SUM(G91+H91+I91+J91+Q91+T91+W91+X91)</f>
        <v>32.4</v>
      </c>
      <c r="G91" s="75"/>
      <c r="H91" s="75"/>
      <c r="I91" s="75"/>
      <c r="J91" s="67"/>
      <c r="K91" s="75"/>
      <c r="L91" s="75"/>
      <c r="M91" s="67"/>
      <c r="N91" s="75"/>
      <c r="O91" s="75"/>
      <c r="P91" s="75"/>
      <c r="Q91" s="100"/>
      <c r="R91" s="100"/>
      <c r="S91" s="100"/>
      <c r="T91" s="67"/>
      <c r="U91" s="100"/>
      <c r="V91" s="100"/>
      <c r="W91" s="75"/>
      <c r="X91" s="67" t="n">
        <f aca="false">Y91+Z91</f>
        <v>32.4</v>
      </c>
      <c r="Y91" s="75" t="n">
        <v>32.4</v>
      </c>
      <c r="Z91" s="75"/>
      <c r="AA91" s="77"/>
      <c r="AD91" s="77"/>
    </row>
    <row r="92" s="140" customFormat="true" ht="19.5" hidden="false" customHeight="true" outlineLevel="0" collapsed="false">
      <c r="A92" s="71" t="s">
        <v>159</v>
      </c>
      <c r="B92" s="80" t="s">
        <v>150</v>
      </c>
      <c r="C92" s="72" t="s">
        <v>111</v>
      </c>
      <c r="D92" s="128" t="n">
        <v>5221202</v>
      </c>
      <c r="E92" s="72" t="s">
        <v>118</v>
      </c>
      <c r="F92" s="73" t="n">
        <v>860</v>
      </c>
      <c r="G92" s="75"/>
      <c r="H92" s="75"/>
      <c r="I92" s="75"/>
      <c r="J92" s="67" t="n">
        <f aca="false">K92+L92+M92+N92+O92+P92</f>
        <v>0</v>
      </c>
      <c r="K92" s="75"/>
      <c r="L92" s="75"/>
      <c r="M92" s="67"/>
      <c r="N92" s="75"/>
      <c r="O92" s="75"/>
      <c r="P92" s="75"/>
      <c r="Q92" s="100"/>
      <c r="R92" s="100"/>
      <c r="S92" s="100"/>
      <c r="T92" s="67"/>
      <c r="U92" s="100"/>
      <c r="V92" s="100"/>
      <c r="W92" s="75"/>
      <c r="X92" s="67" t="n">
        <f aca="false">Y92+Z92</f>
        <v>292</v>
      </c>
      <c r="Y92" s="75" t="n">
        <v>292</v>
      </c>
      <c r="Z92" s="75"/>
      <c r="AA92" s="77"/>
      <c r="AD92" s="77"/>
    </row>
    <row r="93" s="140" customFormat="true" ht="30.75" hidden="false" customHeight="true" outlineLevel="0" collapsed="false">
      <c r="A93" s="71" t="s">
        <v>160</v>
      </c>
      <c r="B93" s="80" t="s">
        <v>150</v>
      </c>
      <c r="C93" s="72" t="s">
        <v>111</v>
      </c>
      <c r="D93" s="128" t="n">
        <v>5221202</v>
      </c>
      <c r="E93" s="72" t="s">
        <v>118</v>
      </c>
      <c r="F93" s="73" t="n">
        <v>45.3</v>
      </c>
      <c r="G93" s="75"/>
      <c r="H93" s="75"/>
      <c r="I93" s="75"/>
      <c r="J93" s="67"/>
      <c r="K93" s="75"/>
      <c r="L93" s="75"/>
      <c r="M93" s="67"/>
      <c r="N93" s="75"/>
      <c r="O93" s="75"/>
      <c r="P93" s="75"/>
      <c r="Q93" s="100"/>
      <c r="R93" s="100"/>
      <c r="S93" s="100"/>
      <c r="T93" s="67"/>
      <c r="U93" s="100"/>
      <c r="V93" s="100"/>
      <c r="W93" s="75"/>
      <c r="X93" s="67" t="n">
        <f aca="false">Y93+Z93</f>
        <v>15.4</v>
      </c>
      <c r="Y93" s="75" t="n">
        <v>15.4</v>
      </c>
      <c r="Z93" s="75"/>
      <c r="AA93" s="77"/>
      <c r="AD93" s="77"/>
    </row>
    <row r="94" s="140" customFormat="true" ht="27" hidden="false" customHeight="true" outlineLevel="0" collapsed="false">
      <c r="A94" s="71" t="s">
        <v>161</v>
      </c>
      <c r="B94" s="80" t="s">
        <v>150</v>
      </c>
      <c r="C94" s="72" t="s">
        <v>111</v>
      </c>
      <c r="D94" s="128" t="n">
        <v>5221202</v>
      </c>
      <c r="E94" s="72" t="s">
        <v>118</v>
      </c>
      <c r="F94" s="73" t="n">
        <v>292</v>
      </c>
      <c r="G94" s="75"/>
      <c r="H94" s="75"/>
      <c r="I94" s="75"/>
      <c r="J94" s="67" t="n">
        <f aca="false">K94+L94+M94+N94+O94+P94</f>
        <v>860</v>
      </c>
      <c r="K94" s="75"/>
      <c r="L94" s="75"/>
      <c r="M94" s="67"/>
      <c r="N94" s="75"/>
      <c r="O94" s="75" t="n">
        <v>860</v>
      </c>
      <c r="P94" s="75"/>
      <c r="Q94" s="100"/>
      <c r="R94" s="100"/>
      <c r="S94" s="100"/>
      <c r="T94" s="67"/>
      <c r="U94" s="100"/>
      <c r="V94" s="100"/>
      <c r="W94" s="75"/>
      <c r="X94" s="67" t="n">
        <f aca="false">Y94+Z94</f>
        <v>0</v>
      </c>
      <c r="Y94" s="75"/>
      <c r="Z94" s="75"/>
      <c r="AA94" s="77" t="e">
        <f aca="false">SUM(G94+H94+I94+K94+L94+M94+N94+O94+P94+Q94+R94+U94+V94+W94+Y94+Z94+#REF!+#REF!)</f>
        <v>#REF!</v>
      </c>
      <c r="AD94" s="77"/>
    </row>
    <row r="95" s="140" customFormat="true" ht="26.25" hidden="false" customHeight="true" outlineLevel="0" collapsed="false">
      <c r="A95" s="71" t="s">
        <v>162</v>
      </c>
      <c r="B95" s="80" t="s">
        <v>150</v>
      </c>
      <c r="C95" s="72" t="s">
        <v>111</v>
      </c>
      <c r="D95" s="128" t="n">
        <v>5221202</v>
      </c>
      <c r="E95" s="72" t="s">
        <v>118</v>
      </c>
      <c r="F95" s="73" t="n">
        <v>15.4</v>
      </c>
      <c r="G95" s="75"/>
      <c r="H95" s="75"/>
      <c r="I95" s="75"/>
      <c r="J95" s="67" t="n">
        <f aca="false">K95+L95+M95+N95+O95+P95</f>
        <v>45.3</v>
      </c>
      <c r="K95" s="75"/>
      <c r="L95" s="75"/>
      <c r="M95" s="67"/>
      <c r="N95" s="75"/>
      <c r="O95" s="75" t="n">
        <v>45.3</v>
      </c>
      <c r="P95" s="75"/>
      <c r="Q95" s="100"/>
      <c r="R95" s="100"/>
      <c r="S95" s="100"/>
      <c r="T95" s="67"/>
      <c r="U95" s="100"/>
      <c r="V95" s="100"/>
      <c r="W95" s="75"/>
      <c r="X95" s="67"/>
      <c r="Y95" s="75"/>
      <c r="Z95" s="75"/>
      <c r="AA95" s="77"/>
      <c r="AD95" s="77"/>
    </row>
    <row r="96" s="69" customFormat="true" ht="19.5" hidden="false" customHeight="true" outlineLevel="0" collapsed="false">
      <c r="A96" s="111" t="s">
        <v>163</v>
      </c>
      <c r="B96" s="102" t="s">
        <v>79</v>
      </c>
      <c r="C96" s="65"/>
      <c r="D96" s="103"/>
      <c r="E96" s="103"/>
      <c r="F96" s="96" t="n">
        <f aca="false">SUM(F97:F106)</f>
        <v>129021.08</v>
      </c>
      <c r="G96" s="67" t="n">
        <f aca="false">SUM(G97:G106)</f>
        <v>29880</v>
      </c>
      <c r="H96" s="67" t="n">
        <f aca="false">SUM(H97:H106)</f>
        <v>0</v>
      </c>
      <c r="I96" s="67" t="n">
        <f aca="false">SUM(I97:I106)</f>
        <v>7828.7</v>
      </c>
      <c r="J96" s="67" t="n">
        <f aca="false">K96+L96+M96+N96+O96+P96</f>
        <v>52203.86</v>
      </c>
      <c r="K96" s="67" t="n">
        <f aca="false">SUM(K97:K106)</f>
        <v>2101.1</v>
      </c>
      <c r="L96" s="67" t="n">
        <f aca="false">SUM(L97:L106)</f>
        <v>66.1</v>
      </c>
      <c r="M96" s="67" t="n">
        <f aca="false">SUM(M97:M106)</f>
        <v>27509.9</v>
      </c>
      <c r="N96" s="67" t="n">
        <f aca="false">SUM(N97:N106)</f>
        <v>1125.7</v>
      </c>
      <c r="O96" s="67" t="n">
        <f aca="false">SUM(O97:O106)</f>
        <v>10340.86</v>
      </c>
      <c r="P96" s="67" t="n">
        <f aca="false">SUM(P97:P106)</f>
        <v>11060.2</v>
      </c>
      <c r="Q96" s="67" t="n">
        <f aca="false">SUM(Q97:Q106)</f>
        <v>0</v>
      </c>
      <c r="R96" s="67" t="n">
        <f aca="false">SUM(R97:R106)</f>
        <v>0</v>
      </c>
      <c r="S96" s="67" t="n">
        <f aca="false">SUM(S97:S106)</f>
        <v>0</v>
      </c>
      <c r="T96" s="67" t="n">
        <f aca="false">SUM(T97:T106)</f>
        <v>0</v>
      </c>
      <c r="U96" s="67" t="n">
        <f aca="false">SUM(U97:U106)</f>
        <v>0</v>
      </c>
      <c r="V96" s="67" t="n">
        <f aca="false">SUM(V97:V106)</f>
        <v>0</v>
      </c>
      <c r="W96" s="67" t="n">
        <f aca="false">SUM(W97:W106)</f>
        <v>4797.1</v>
      </c>
      <c r="X96" s="67" t="n">
        <f aca="false">Y96+Z96</f>
        <v>30625.6</v>
      </c>
      <c r="Y96" s="67" t="n">
        <f aca="false">SUM(Y97:Y106)</f>
        <v>1231.5</v>
      </c>
      <c r="Z96" s="67" t="n">
        <f aca="false">SUM(Z97:Z106)</f>
        <v>29394.1</v>
      </c>
      <c r="AA96" s="70" t="e">
        <f aca="false">SUM(G96+H96+I96+K96+L96+M96+N96+O96+P96+Q96+R96+U96+V96+W96+Y96+Z96+#REF!+#REF!)</f>
        <v>#REF!</v>
      </c>
      <c r="AD96" s="70"/>
      <c r="AG96" s="78"/>
      <c r="AH96" s="78"/>
      <c r="AI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</row>
    <row r="97" s="87" customFormat="true" ht="14.25" hidden="false" customHeight="true" outlineLevel="0" collapsed="false">
      <c r="A97" s="71" t="s">
        <v>164</v>
      </c>
      <c r="B97" s="80" t="s">
        <v>79</v>
      </c>
      <c r="C97" s="72" t="s">
        <v>36</v>
      </c>
      <c r="D97" s="128" t="n">
        <v>4709900</v>
      </c>
      <c r="E97" s="72" t="s">
        <v>118</v>
      </c>
      <c r="F97" s="73" t="n">
        <v>80667.64</v>
      </c>
      <c r="G97" s="76" t="n">
        <v>19280</v>
      </c>
      <c r="H97" s="76"/>
      <c r="I97" s="76" t="n">
        <v>5051.4</v>
      </c>
      <c r="J97" s="67" t="n">
        <f aca="false">K97+L97+M97+N97+O97+P97</f>
        <v>43027.9</v>
      </c>
      <c r="K97" s="75" t="n">
        <v>1527.5</v>
      </c>
      <c r="L97" s="75" t="n">
        <v>26.1</v>
      </c>
      <c r="M97" s="90" t="n">
        <v>23011.7</v>
      </c>
      <c r="N97" s="75" t="n">
        <v>520</v>
      </c>
      <c r="O97" s="75" t="n">
        <v>7432.3</v>
      </c>
      <c r="P97" s="90" t="n">
        <v>10510.3</v>
      </c>
      <c r="Q97" s="75"/>
      <c r="R97" s="75"/>
      <c r="S97" s="75"/>
      <c r="T97" s="67"/>
      <c r="U97" s="75"/>
      <c r="V97" s="75"/>
      <c r="W97" s="76" t="n">
        <v>3226.9</v>
      </c>
      <c r="X97" s="67" t="n">
        <f aca="false">Y97+Z97</f>
        <v>8142.1</v>
      </c>
      <c r="Y97" s="75" t="n">
        <v>1231.5</v>
      </c>
      <c r="Z97" s="75" t="n">
        <v>6910.6</v>
      </c>
      <c r="AA97" s="77" t="e">
        <f aca="false">SUM(G97+H97+I97+K97+L97+M97+N97+O97+P97+Q97+R97+U97+V97+W97+Y97+Z97+#REF!+#REF!)</f>
        <v>#REF!</v>
      </c>
      <c r="AD97" s="77"/>
      <c r="AH97" s="122"/>
    </row>
    <row r="98" s="87" customFormat="true" ht="15.75" hidden="false" customHeight="true" outlineLevel="0" collapsed="false">
      <c r="A98" s="105" t="s">
        <v>165</v>
      </c>
      <c r="B98" s="80" t="s">
        <v>79</v>
      </c>
      <c r="C98" s="72" t="s">
        <v>41</v>
      </c>
      <c r="D98" s="128" t="n">
        <v>4719900</v>
      </c>
      <c r="E98" s="72" t="s">
        <v>118</v>
      </c>
      <c r="F98" s="73" t="n">
        <f aca="false">SUM(G98+H98+I98+J98+Q98+T98+W98+X98)</f>
        <v>10425</v>
      </c>
      <c r="G98" s="76" t="n">
        <v>2201.5</v>
      </c>
      <c r="H98" s="76"/>
      <c r="I98" s="76" t="n">
        <v>576.8</v>
      </c>
      <c r="J98" s="67" t="n">
        <f aca="false">K98+L98+M98+N98+O98+P98</f>
        <v>5421.5</v>
      </c>
      <c r="K98" s="75" t="n">
        <v>383.1</v>
      </c>
      <c r="L98" s="75" t="n">
        <v>15</v>
      </c>
      <c r="M98" s="90" t="n">
        <v>3573.4</v>
      </c>
      <c r="N98" s="75" t="n">
        <v>524.4</v>
      </c>
      <c r="O98" s="75" t="n">
        <v>624.3</v>
      </c>
      <c r="P98" s="75" t="n">
        <v>301.3</v>
      </c>
      <c r="Q98" s="75"/>
      <c r="R98" s="75"/>
      <c r="S98" s="75"/>
      <c r="T98" s="67"/>
      <c r="U98" s="100"/>
      <c r="V98" s="100"/>
      <c r="W98" s="76" t="n">
        <v>403.5</v>
      </c>
      <c r="X98" s="67" t="n">
        <f aca="false">Y98+Z98</f>
        <v>1821.7</v>
      </c>
      <c r="Y98" s="75"/>
      <c r="Z98" s="75" t="n">
        <v>1821.7</v>
      </c>
      <c r="AA98" s="77" t="e">
        <f aca="false">SUM(G98+H98+I98+K98+L98+M98+N98+O98+P98+Q98+R98+U98+V98+W98+Y98+Z98+#REF!+#REF!)</f>
        <v>#REF!</v>
      </c>
      <c r="AD98" s="77"/>
    </row>
    <row r="99" s="78" customFormat="true" ht="16.5" hidden="false" customHeight="true" outlineLevel="0" collapsed="false">
      <c r="A99" s="105" t="s">
        <v>166</v>
      </c>
      <c r="B99" s="80" t="s">
        <v>79</v>
      </c>
      <c r="C99" s="72" t="s">
        <v>41</v>
      </c>
      <c r="D99" s="128" t="n">
        <v>4789900</v>
      </c>
      <c r="E99" s="72" t="s">
        <v>118</v>
      </c>
      <c r="F99" s="73" t="n">
        <v>7923.8</v>
      </c>
      <c r="G99" s="76" t="n">
        <v>4744.6</v>
      </c>
      <c r="H99" s="141"/>
      <c r="I99" s="76" t="n">
        <v>1243.1</v>
      </c>
      <c r="J99" s="67" t="n">
        <f aca="false">K99+L99+M99+N99+O99+P99</f>
        <v>1388.6</v>
      </c>
      <c r="K99" s="75" t="n">
        <v>190.5</v>
      </c>
      <c r="L99" s="75" t="n">
        <v>25</v>
      </c>
      <c r="M99" s="90" t="n">
        <v>924.8</v>
      </c>
      <c r="N99" s="75" t="n">
        <v>51.3</v>
      </c>
      <c r="O99" s="75" t="n">
        <v>18.4</v>
      </c>
      <c r="P99" s="75" t="n">
        <v>178.6</v>
      </c>
      <c r="Q99" s="100"/>
      <c r="R99" s="100"/>
      <c r="S99" s="100"/>
      <c r="T99" s="67"/>
      <c r="U99" s="100"/>
      <c r="V99" s="100"/>
      <c r="W99" s="76" t="n">
        <v>166.7</v>
      </c>
      <c r="X99" s="67" t="n">
        <f aca="false">Y99+Z99</f>
        <v>341</v>
      </c>
      <c r="Y99" s="75"/>
      <c r="Z99" s="75" t="n">
        <v>341</v>
      </c>
      <c r="AA99" s="77" t="e">
        <f aca="false">SUM(G99+H99+I99+K99+L99+M99+N99+O99+P99+Q99+R99+U99+V99+W99+Y99+Z99+#REF!+#REF!)</f>
        <v>#REF!</v>
      </c>
      <c r="AD99" s="77"/>
      <c r="AG99" s="104"/>
      <c r="AH99" s="104"/>
    </row>
    <row r="100" s="78" customFormat="true" ht="31.5" hidden="true" customHeight="true" outlineLevel="0" collapsed="false">
      <c r="A100" s="126" t="s">
        <v>167</v>
      </c>
      <c r="B100" s="142" t="s">
        <v>79</v>
      </c>
      <c r="C100" s="93" t="s">
        <v>168</v>
      </c>
      <c r="D100" s="143" t="n">
        <v>5221902</v>
      </c>
      <c r="E100" s="93" t="s">
        <v>118</v>
      </c>
      <c r="F100" s="73" t="n">
        <f aca="false">SUM(G100+H100+I100+J100+Q100+T100+W100+X100)</f>
        <v>0</v>
      </c>
      <c r="G100" s="76"/>
      <c r="H100" s="76"/>
      <c r="I100" s="76"/>
      <c r="J100" s="67" t="n">
        <f aca="false">K100+L100+M100+N100+O100+P100</f>
        <v>0</v>
      </c>
      <c r="K100" s="75"/>
      <c r="L100" s="75"/>
      <c r="M100" s="67"/>
      <c r="N100" s="75"/>
      <c r="O100" s="75"/>
      <c r="P100" s="130"/>
      <c r="Q100" s="75"/>
      <c r="R100" s="75"/>
      <c r="S100" s="75"/>
      <c r="T100" s="67"/>
      <c r="U100" s="75"/>
      <c r="V100" s="75"/>
      <c r="W100" s="130"/>
      <c r="X100" s="67" t="n">
        <f aca="false">Y100+Z100</f>
        <v>0</v>
      </c>
      <c r="Y100" s="75"/>
      <c r="Z100" s="75"/>
      <c r="AA100" s="77"/>
      <c r="AD100" s="77"/>
    </row>
    <row r="101" s="78" customFormat="true" ht="31.5" hidden="false" customHeight="true" outlineLevel="0" collapsed="false">
      <c r="A101" s="126" t="s">
        <v>122</v>
      </c>
      <c r="B101" s="80" t="s">
        <v>79</v>
      </c>
      <c r="C101" s="72" t="s">
        <v>36</v>
      </c>
      <c r="D101" s="128" t="n">
        <v>4709900</v>
      </c>
      <c r="E101" s="72" t="s">
        <v>118</v>
      </c>
      <c r="F101" s="73" t="n">
        <v>3018.4</v>
      </c>
      <c r="G101" s="76"/>
      <c r="H101" s="76"/>
      <c r="I101" s="76"/>
      <c r="J101" s="67" t="n">
        <f aca="false">K101+L101+M101+N101+O101+P101</f>
        <v>2152.56</v>
      </c>
      <c r="K101" s="75"/>
      <c r="L101" s="75"/>
      <c r="M101" s="67"/>
      <c r="N101" s="75"/>
      <c r="O101" s="75" t="n">
        <v>2152.56</v>
      </c>
      <c r="P101" s="130"/>
      <c r="Q101" s="75"/>
      <c r="R101" s="75"/>
      <c r="S101" s="75"/>
      <c r="T101" s="67"/>
      <c r="U101" s="75"/>
      <c r="V101" s="75"/>
      <c r="W101" s="130"/>
      <c r="X101" s="67"/>
      <c r="Y101" s="75"/>
      <c r="Z101" s="75"/>
      <c r="AA101" s="77"/>
      <c r="AD101" s="77"/>
      <c r="AG101" s="104"/>
      <c r="AH101" s="104"/>
    </row>
    <row r="102" s="78" customFormat="true" ht="31.5" hidden="false" customHeight="true" outlineLevel="0" collapsed="false">
      <c r="A102" s="126" t="s">
        <v>123</v>
      </c>
      <c r="B102" s="80" t="s">
        <v>79</v>
      </c>
      <c r="C102" s="72" t="s">
        <v>36</v>
      </c>
      <c r="D102" s="128" t="n">
        <v>4709900</v>
      </c>
      <c r="E102" s="72" t="s">
        <v>118</v>
      </c>
      <c r="F102" s="73" t="n">
        <v>158.8</v>
      </c>
      <c r="G102" s="76"/>
      <c r="H102" s="76"/>
      <c r="I102" s="76"/>
      <c r="J102" s="67" t="n">
        <f aca="false">K102+L102+M102+N102+O102+P102</f>
        <v>113.3</v>
      </c>
      <c r="K102" s="75"/>
      <c r="L102" s="75"/>
      <c r="M102" s="67"/>
      <c r="N102" s="75"/>
      <c r="O102" s="75" t="n">
        <v>113.3</v>
      </c>
      <c r="P102" s="130"/>
      <c r="Q102" s="75"/>
      <c r="R102" s="75"/>
      <c r="S102" s="75"/>
      <c r="T102" s="67"/>
      <c r="U102" s="75"/>
      <c r="V102" s="75"/>
      <c r="W102" s="130"/>
      <c r="X102" s="67"/>
      <c r="Y102" s="75"/>
      <c r="Z102" s="75"/>
      <c r="AA102" s="77"/>
      <c r="AD102" s="77"/>
      <c r="AG102" s="104"/>
      <c r="AH102" s="104"/>
    </row>
    <row r="103" s="78" customFormat="true" ht="29.25" hidden="false" customHeight="true" outlineLevel="0" collapsed="false">
      <c r="A103" s="112" t="s">
        <v>169</v>
      </c>
      <c r="B103" s="80" t="s">
        <v>79</v>
      </c>
      <c r="C103" s="72" t="s">
        <v>41</v>
      </c>
      <c r="D103" s="128" t="n">
        <v>5201800</v>
      </c>
      <c r="E103" s="72" t="s">
        <v>118</v>
      </c>
      <c r="F103" s="73" t="n">
        <f aca="false">SUM(G103+H103+I103+J103+Q103+T103+W103+X103)</f>
        <v>4611.3</v>
      </c>
      <c r="G103" s="67" t="n">
        <v>3653.9</v>
      </c>
      <c r="H103" s="144"/>
      <c r="I103" s="144" t="n">
        <v>957.4</v>
      </c>
      <c r="J103" s="67" t="n">
        <f aca="false">K103+L103+M103+N103+O103+P103</f>
        <v>0</v>
      </c>
      <c r="K103" s="75"/>
      <c r="L103" s="75"/>
      <c r="M103" s="67"/>
      <c r="N103" s="75"/>
      <c r="O103" s="75"/>
      <c r="P103" s="75"/>
      <c r="Q103" s="100"/>
      <c r="R103" s="100"/>
      <c r="S103" s="100"/>
      <c r="T103" s="67"/>
      <c r="U103" s="100"/>
      <c r="V103" s="100"/>
      <c r="W103" s="100"/>
      <c r="X103" s="67" t="n">
        <f aca="false">Y103+Z103</f>
        <v>0</v>
      </c>
      <c r="Y103" s="75"/>
      <c r="Z103" s="100"/>
      <c r="AA103" s="77" t="e">
        <f aca="false">SUM(G103+H103+I103+K103+L103+M103+N103+O103+P103+Q103+R103+U103+V103+W103+Y103+Z103+#REF!+#REF!)</f>
        <v>#REF!</v>
      </c>
      <c r="AD103" s="77"/>
      <c r="AG103" s="104"/>
    </row>
    <row r="104" s="78" customFormat="true" ht="20.25" hidden="false" customHeight="true" outlineLevel="0" collapsed="false">
      <c r="A104" s="71" t="s">
        <v>170</v>
      </c>
      <c r="B104" s="80" t="s">
        <v>79</v>
      </c>
      <c r="C104" s="72" t="s">
        <v>36</v>
      </c>
      <c r="D104" s="138" t="n">
        <v>4709901</v>
      </c>
      <c r="E104" s="72" t="s">
        <v>118</v>
      </c>
      <c r="F104" s="73" t="n">
        <f aca="false">SUM(G104+H104+I104+J104+Q104+T104+W104+X104)</f>
        <v>20220.8</v>
      </c>
      <c r="G104" s="73"/>
      <c r="H104" s="144"/>
      <c r="I104" s="144"/>
      <c r="J104" s="67" t="n">
        <f aca="false">K104+L104+M104+N104+O104+P104</f>
        <v>0</v>
      </c>
      <c r="K104" s="75"/>
      <c r="L104" s="75"/>
      <c r="M104" s="67"/>
      <c r="N104" s="75"/>
      <c r="O104" s="75"/>
      <c r="P104" s="75"/>
      <c r="Q104" s="100"/>
      <c r="R104" s="100"/>
      <c r="S104" s="100"/>
      <c r="T104" s="67"/>
      <c r="U104" s="100"/>
      <c r="V104" s="100"/>
      <c r="W104" s="100"/>
      <c r="X104" s="67" t="n">
        <f aca="false">Y104+Z104</f>
        <v>20220.8</v>
      </c>
      <c r="Y104" s="75"/>
      <c r="Z104" s="100" t="n">
        <v>20220.8</v>
      </c>
      <c r="AA104" s="77"/>
      <c r="AD104" s="77"/>
      <c r="AG104" s="104"/>
    </row>
    <row r="105" s="78" customFormat="true" ht="13.5" hidden="false" customHeight="true" outlineLevel="0" collapsed="false">
      <c r="A105" s="71" t="s">
        <v>144</v>
      </c>
      <c r="B105" s="80" t="s">
        <v>79</v>
      </c>
      <c r="C105" s="72" t="s">
        <v>168</v>
      </c>
      <c r="D105" s="128" t="n">
        <v>1020102</v>
      </c>
      <c r="E105" s="72" t="s">
        <v>43</v>
      </c>
      <c r="F105" s="73" t="n">
        <v>795.34</v>
      </c>
      <c r="G105" s="73"/>
      <c r="H105" s="144"/>
      <c r="I105" s="144"/>
      <c r="J105" s="67"/>
      <c r="K105" s="75"/>
      <c r="L105" s="75"/>
      <c r="M105" s="67"/>
      <c r="N105" s="75"/>
      <c r="O105" s="75"/>
      <c r="P105" s="75"/>
      <c r="Q105" s="100"/>
      <c r="R105" s="100"/>
      <c r="S105" s="100"/>
      <c r="T105" s="67"/>
      <c r="U105" s="100"/>
      <c r="V105" s="100"/>
      <c r="W105" s="100"/>
      <c r="X105" s="67"/>
      <c r="Y105" s="75"/>
      <c r="Z105" s="100"/>
      <c r="AA105" s="77"/>
      <c r="AD105" s="77"/>
      <c r="AG105" s="104"/>
      <c r="AH105" s="104"/>
    </row>
    <row r="106" s="78" customFormat="true" ht="15.75" hidden="false" customHeight="true" outlineLevel="0" collapsed="false">
      <c r="A106" s="117" t="s">
        <v>171</v>
      </c>
      <c r="B106" s="145" t="s">
        <v>79</v>
      </c>
      <c r="C106" s="146" t="s">
        <v>150</v>
      </c>
      <c r="D106" s="147" t="n">
        <v>5129700</v>
      </c>
      <c r="E106" s="146" t="s">
        <v>43</v>
      </c>
      <c r="F106" s="73" t="n">
        <f aca="false">SUM(J106+W106+X106)</f>
        <v>1200</v>
      </c>
      <c r="G106" s="99"/>
      <c r="H106" s="100"/>
      <c r="I106" s="100"/>
      <c r="J106" s="67" t="n">
        <f aca="false">K106+L106+M106+N106+O106+P106</f>
        <v>100</v>
      </c>
      <c r="K106" s="75"/>
      <c r="L106" s="75"/>
      <c r="M106" s="67"/>
      <c r="N106" s="75" t="n">
        <v>30</v>
      </c>
      <c r="O106" s="75"/>
      <c r="P106" s="75" t="n">
        <v>70</v>
      </c>
      <c r="Q106" s="100"/>
      <c r="R106" s="100"/>
      <c r="S106" s="100"/>
      <c r="T106" s="67"/>
      <c r="U106" s="100"/>
      <c r="V106" s="100"/>
      <c r="W106" s="67" t="n">
        <v>1000</v>
      </c>
      <c r="X106" s="67" t="n">
        <f aca="false">Y106+Z106</f>
        <v>100</v>
      </c>
      <c r="Y106" s="75"/>
      <c r="Z106" s="75" t="n">
        <v>100</v>
      </c>
      <c r="AA106" s="77" t="n">
        <f aca="false">SUM(P106+W106+Y106+Z106)</f>
        <v>1170</v>
      </c>
      <c r="AD106" s="77"/>
      <c r="AG106" s="104"/>
    </row>
    <row r="107" s="78" customFormat="true" ht="15" hidden="false" customHeight="false" outlineLevel="0" collapsed="false">
      <c r="A107" s="64" t="s">
        <v>172</v>
      </c>
      <c r="B107" s="102" t="s">
        <v>168</v>
      </c>
      <c r="C107" s="65"/>
      <c r="D107" s="103"/>
      <c r="E107" s="103"/>
      <c r="F107" s="96" t="n">
        <f aca="false">SUM(F108:F108)</f>
        <v>24276</v>
      </c>
      <c r="G107" s="67" t="n">
        <f aca="false">SUM(G108:G108)</f>
        <v>15981</v>
      </c>
      <c r="H107" s="67" t="n">
        <f aca="false">SUM(H108:H108)</f>
        <v>0</v>
      </c>
      <c r="I107" s="67" t="n">
        <f aca="false">SUM(I108:I108)</f>
        <v>4187</v>
      </c>
      <c r="J107" s="67" t="n">
        <f aca="false">SUM(J108:J108)</f>
        <v>3020</v>
      </c>
      <c r="K107" s="67" t="n">
        <f aca="false">SUM(K108:K108)</f>
        <v>110</v>
      </c>
      <c r="L107" s="67" t="n">
        <f aca="false">SUM(L108:L108)</f>
        <v>0</v>
      </c>
      <c r="M107" s="67" t="n">
        <f aca="false">SUM(M108:M108)</f>
        <v>604</v>
      </c>
      <c r="N107" s="67" t="n">
        <f aca="false">SUM(N108:N108)</f>
        <v>1978</v>
      </c>
      <c r="O107" s="67" t="n">
        <f aca="false">SUM(O108:O108)</f>
        <v>212</v>
      </c>
      <c r="P107" s="67" t="n">
        <f aca="false">SUM(P108:P108)</f>
        <v>116</v>
      </c>
      <c r="Q107" s="67" t="n">
        <f aca="false">SUM(Q108:Q108)</f>
        <v>0</v>
      </c>
      <c r="R107" s="67" t="n">
        <f aca="false">SUM(R108:R108)</f>
        <v>0</v>
      </c>
      <c r="S107" s="67" t="n">
        <f aca="false">SUM(S108:S108)</f>
        <v>0</v>
      </c>
      <c r="T107" s="67" t="n">
        <f aca="false">SUM(T108:T108)</f>
        <v>0</v>
      </c>
      <c r="U107" s="67" t="n">
        <f aca="false">SUM(U108:U108)</f>
        <v>0</v>
      </c>
      <c r="V107" s="67" t="n">
        <f aca="false">SUM(V108:V108)</f>
        <v>0</v>
      </c>
      <c r="W107" s="67" t="n">
        <f aca="false">SUM(W108:W108)</f>
        <v>70</v>
      </c>
      <c r="X107" s="67" t="n">
        <f aca="false">SUM(X108:X108)</f>
        <v>1018</v>
      </c>
      <c r="Y107" s="67" t="n">
        <f aca="false">SUM(Y108:Y108)</f>
        <v>0</v>
      </c>
      <c r="Z107" s="67" t="n">
        <f aca="false">SUM(Z108:Z108)</f>
        <v>1018</v>
      </c>
      <c r="AA107" s="148" t="e">
        <f aca="false">SUM(AA108:AA108)</f>
        <v>#REF!</v>
      </c>
      <c r="AD107" s="77"/>
    </row>
    <row r="108" s="149" customFormat="true" ht="15.75" hidden="false" customHeight="true" outlineLevel="0" collapsed="false">
      <c r="A108" s="71" t="s">
        <v>173</v>
      </c>
      <c r="B108" s="80" t="s">
        <v>168</v>
      </c>
      <c r="C108" s="72" t="s">
        <v>41</v>
      </c>
      <c r="D108" s="128" t="n">
        <v>5089902</v>
      </c>
      <c r="E108" s="72" t="s">
        <v>118</v>
      </c>
      <c r="F108" s="73" t="n">
        <f aca="false">SUM(G108+H108+I108+J108+Q108+T108+W108+X108)</f>
        <v>24276</v>
      </c>
      <c r="G108" s="99" t="n">
        <v>15981</v>
      </c>
      <c r="H108" s="75"/>
      <c r="I108" s="75" t="n">
        <v>4187</v>
      </c>
      <c r="J108" s="67" t="n">
        <f aca="false">K108+L108+M108+N108+O108+P108</f>
        <v>3020</v>
      </c>
      <c r="K108" s="75" t="n">
        <v>110</v>
      </c>
      <c r="L108" s="75"/>
      <c r="M108" s="90" t="n">
        <v>604</v>
      </c>
      <c r="N108" s="75" t="n">
        <v>1978</v>
      </c>
      <c r="O108" s="75" t="n">
        <v>212</v>
      </c>
      <c r="P108" s="75" t="n">
        <v>116</v>
      </c>
      <c r="Q108" s="75"/>
      <c r="R108" s="75"/>
      <c r="S108" s="75"/>
      <c r="T108" s="67"/>
      <c r="U108" s="75"/>
      <c r="V108" s="75"/>
      <c r="W108" s="67" t="n">
        <v>70</v>
      </c>
      <c r="X108" s="67" t="n">
        <f aca="false">Y108+Z108</f>
        <v>1018</v>
      </c>
      <c r="Y108" s="75"/>
      <c r="Z108" s="75" t="n">
        <v>1018</v>
      </c>
      <c r="AA108" s="77" t="e">
        <f aca="false">SUM(G108+H108+I108+K108+L108+M108+N108+O108+P108+Q108+R108+U108+V108+W108+Y108+Z108+#REF!+#REF!)</f>
        <v>#REF!</v>
      </c>
      <c r="AD108" s="77"/>
    </row>
    <row r="109" s="109" customFormat="true" ht="39.75" hidden="false" customHeight="true" outlineLevel="0" collapsed="false">
      <c r="A109" s="150" t="s">
        <v>174</v>
      </c>
      <c r="B109" s="108" t="s">
        <v>168</v>
      </c>
      <c r="C109" s="95" t="s">
        <v>45</v>
      </c>
      <c r="D109" s="151" t="n">
        <v>1040200</v>
      </c>
      <c r="E109" s="95" t="s">
        <v>175</v>
      </c>
      <c r="F109" s="152" t="n">
        <v>3175.619</v>
      </c>
      <c r="G109" s="99"/>
      <c r="H109" s="75"/>
      <c r="I109" s="75"/>
      <c r="J109" s="67"/>
      <c r="K109" s="75"/>
      <c r="L109" s="75"/>
      <c r="M109" s="67"/>
      <c r="N109" s="75"/>
      <c r="O109" s="75"/>
      <c r="P109" s="130"/>
      <c r="Q109" s="75"/>
      <c r="R109" s="75"/>
      <c r="S109" s="75"/>
      <c r="T109" s="67" t="n">
        <f aca="false">U109+V109</f>
        <v>2627.3</v>
      </c>
      <c r="U109" s="75" t="n">
        <v>2627.3</v>
      </c>
      <c r="V109" s="75"/>
      <c r="W109" s="130"/>
      <c r="X109" s="67" t="n">
        <f aca="false">Y109+Z109</f>
        <v>0</v>
      </c>
      <c r="Y109" s="75"/>
      <c r="Z109" s="75"/>
      <c r="AA109" s="70" t="e">
        <f aca="false">SUM(G109+H109+I109+K109+L109+M109+N109+O109+P109+Q109+R109+U109+V109+W109+Y109+Z109+#REF!+#REF!)</f>
        <v>#REF!</v>
      </c>
      <c r="AD109" s="77"/>
      <c r="AG109" s="87"/>
      <c r="AH109" s="106"/>
      <c r="AI109" s="106"/>
      <c r="AJ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</row>
    <row r="110" s="109" customFormat="true" ht="43.5" hidden="false" customHeight="true" outlineLevel="0" collapsed="false">
      <c r="A110" s="150" t="s">
        <v>176</v>
      </c>
      <c r="B110" s="108" t="s">
        <v>168</v>
      </c>
      <c r="C110" s="95" t="s">
        <v>45</v>
      </c>
      <c r="D110" s="151" t="n">
        <v>1040200</v>
      </c>
      <c r="E110" s="95" t="s">
        <v>175</v>
      </c>
      <c r="F110" s="96" t="n">
        <f aca="false">SUM(T110)</f>
        <v>138.3</v>
      </c>
      <c r="G110" s="99"/>
      <c r="H110" s="75"/>
      <c r="I110" s="75"/>
      <c r="J110" s="67"/>
      <c r="K110" s="75"/>
      <c r="L110" s="75"/>
      <c r="M110" s="67"/>
      <c r="N110" s="75"/>
      <c r="O110" s="75"/>
      <c r="P110" s="130"/>
      <c r="Q110" s="75"/>
      <c r="R110" s="75"/>
      <c r="S110" s="75"/>
      <c r="T110" s="67" t="n">
        <f aca="false">U110+V110</f>
        <v>138.3</v>
      </c>
      <c r="U110" s="75" t="n">
        <v>138.3</v>
      </c>
      <c r="V110" s="75"/>
      <c r="W110" s="130"/>
      <c r="X110" s="67"/>
      <c r="Y110" s="75"/>
      <c r="Z110" s="75"/>
      <c r="AA110" s="70"/>
      <c r="AD110" s="77"/>
      <c r="AG110" s="106"/>
      <c r="AH110" s="106"/>
      <c r="AI110" s="106"/>
      <c r="AJ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s="109" customFormat="true" ht="40.5" hidden="false" customHeight="true" outlineLevel="0" collapsed="false">
      <c r="A111" s="150" t="s">
        <v>177</v>
      </c>
      <c r="B111" s="108" t="s">
        <v>168</v>
      </c>
      <c r="C111" s="95" t="s">
        <v>45</v>
      </c>
      <c r="D111" s="135" t="n">
        <v>1001100</v>
      </c>
      <c r="E111" s="95" t="s">
        <v>178</v>
      </c>
      <c r="F111" s="152" t="n">
        <v>2285.001</v>
      </c>
      <c r="G111" s="99"/>
      <c r="H111" s="75" t="s">
        <v>63</v>
      </c>
      <c r="I111" s="75"/>
      <c r="J111" s="67"/>
      <c r="K111" s="75"/>
      <c r="L111" s="75"/>
      <c r="M111" s="67"/>
      <c r="N111" s="75"/>
      <c r="O111" s="75"/>
      <c r="P111" s="130"/>
      <c r="Q111" s="75"/>
      <c r="R111" s="75"/>
      <c r="S111" s="75"/>
      <c r="T111" s="67" t="n">
        <f aca="false">U111+V111</f>
        <v>2100</v>
      </c>
      <c r="U111" s="75" t="n">
        <v>2100</v>
      </c>
      <c r="V111" s="75"/>
      <c r="W111" s="130"/>
      <c r="X111" s="67" t="n">
        <f aca="false">Y111+Z111</f>
        <v>0</v>
      </c>
      <c r="Y111" s="75"/>
      <c r="Z111" s="75"/>
      <c r="AA111" s="70" t="e">
        <f aca="false">SUM(G111+H111+I111+K111+L111+M111+N111+O111+P111+Q111+R111+U111+V111+W111+Y111+Z111+#REF!+#REF!)</f>
        <v>#VALUE!</v>
      </c>
      <c r="AB111" s="101"/>
      <c r="AD111" s="77"/>
      <c r="AG111" s="87"/>
      <c r="AH111" s="106"/>
      <c r="AI111" s="106"/>
      <c r="AJ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s="109" customFormat="true" ht="42.75" hidden="false" customHeight="true" outlineLevel="0" collapsed="false">
      <c r="A112" s="150" t="s">
        <v>179</v>
      </c>
      <c r="B112" s="108" t="s">
        <v>168</v>
      </c>
      <c r="C112" s="95" t="s">
        <v>45</v>
      </c>
      <c r="D112" s="135" t="n">
        <v>1001100</v>
      </c>
      <c r="E112" s="95" t="s">
        <v>178</v>
      </c>
      <c r="F112" s="96" t="n">
        <f aca="false">SUM(T112)</f>
        <v>110.5</v>
      </c>
      <c r="G112" s="99"/>
      <c r="H112" s="75"/>
      <c r="I112" s="75"/>
      <c r="J112" s="67"/>
      <c r="K112" s="75"/>
      <c r="L112" s="75"/>
      <c r="M112" s="67"/>
      <c r="N112" s="75"/>
      <c r="O112" s="75"/>
      <c r="P112" s="130"/>
      <c r="Q112" s="75"/>
      <c r="R112" s="75"/>
      <c r="S112" s="75"/>
      <c r="T112" s="67" t="n">
        <f aca="false">U112+V112</f>
        <v>110.5</v>
      </c>
      <c r="U112" s="75" t="n">
        <v>110.5</v>
      </c>
      <c r="V112" s="75"/>
      <c r="W112" s="130"/>
      <c r="X112" s="67"/>
      <c r="Y112" s="75"/>
      <c r="Z112" s="75"/>
      <c r="AA112" s="70"/>
      <c r="AB112" s="101"/>
      <c r="AD112" s="77"/>
      <c r="AG112" s="106"/>
      <c r="AH112" s="106"/>
      <c r="AI112" s="106"/>
      <c r="AJ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</row>
    <row r="113" s="109" customFormat="true" ht="54.75" hidden="false" customHeight="true" outlineLevel="0" collapsed="false">
      <c r="A113" s="150" t="s">
        <v>180</v>
      </c>
      <c r="B113" s="108" t="s">
        <v>168</v>
      </c>
      <c r="C113" s="95" t="s">
        <v>45</v>
      </c>
      <c r="D113" s="135" t="n">
        <v>1001100</v>
      </c>
      <c r="E113" s="95" t="s">
        <v>178</v>
      </c>
      <c r="F113" s="96" t="n">
        <v>738</v>
      </c>
      <c r="G113" s="99"/>
      <c r="H113" s="75"/>
      <c r="I113" s="75"/>
      <c r="J113" s="67"/>
      <c r="K113" s="75"/>
      <c r="L113" s="75"/>
      <c r="M113" s="67"/>
      <c r="N113" s="75"/>
      <c r="O113" s="75"/>
      <c r="P113" s="130"/>
      <c r="Q113" s="75"/>
      <c r="R113" s="75"/>
      <c r="S113" s="75"/>
      <c r="T113" s="67" t="n">
        <f aca="false">U113+V113</f>
        <v>738</v>
      </c>
      <c r="U113" s="75" t="n">
        <v>738</v>
      </c>
      <c r="V113" s="75"/>
      <c r="W113" s="130"/>
      <c r="X113" s="67" t="n">
        <f aca="false">Y113+Z113</f>
        <v>0</v>
      </c>
      <c r="Y113" s="75"/>
      <c r="Z113" s="75"/>
      <c r="AA113" s="70" t="e">
        <f aca="false">SUM(G113+H113+I113+K113+L113+M113+N113+O113+P113+Q113+R113+U113+V113+W113+Y113+Z113+#REF!+#REF!)</f>
        <v>#REF!</v>
      </c>
      <c r="AB113" s="101"/>
      <c r="AD113" s="77"/>
      <c r="AG113" s="106"/>
      <c r="AH113" s="106"/>
      <c r="AI113" s="106"/>
      <c r="AJ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</row>
    <row r="114" s="109" customFormat="true" ht="53.25" hidden="false" customHeight="true" outlineLevel="0" collapsed="false">
      <c r="A114" s="150" t="s">
        <v>181</v>
      </c>
      <c r="B114" s="108" t="s">
        <v>168</v>
      </c>
      <c r="C114" s="95" t="s">
        <v>45</v>
      </c>
      <c r="D114" s="135" t="n">
        <v>1001100</v>
      </c>
      <c r="E114" s="95" t="s">
        <v>178</v>
      </c>
      <c r="F114" s="96" t="n">
        <v>38.8</v>
      </c>
      <c r="G114" s="99"/>
      <c r="H114" s="75"/>
      <c r="I114" s="75"/>
      <c r="J114" s="67"/>
      <c r="K114" s="75"/>
      <c r="L114" s="75"/>
      <c r="M114" s="67"/>
      <c r="N114" s="75"/>
      <c r="O114" s="75"/>
      <c r="P114" s="130"/>
      <c r="Q114" s="75"/>
      <c r="R114" s="75"/>
      <c r="S114" s="75"/>
      <c r="T114" s="67" t="n">
        <f aca="false">U114+V114</f>
        <v>38.8</v>
      </c>
      <c r="U114" s="75" t="n">
        <v>38.8</v>
      </c>
      <c r="V114" s="75"/>
      <c r="W114" s="130"/>
      <c r="X114" s="67"/>
      <c r="Y114" s="75"/>
      <c r="Z114" s="75"/>
      <c r="AA114" s="70"/>
      <c r="AB114" s="101"/>
      <c r="AD114" s="77"/>
      <c r="AG114" s="106"/>
      <c r="AH114" s="106"/>
      <c r="AI114" s="106"/>
      <c r="AJ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</row>
    <row r="115" s="109" customFormat="true" ht="66.75" hidden="false" customHeight="true" outlineLevel="0" collapsed="false">
      <c r="A115" s="150" t="s">
        <v>182</v>
      </c>
      <c r="B115" s="108" t="s">
        <v>168</v>
      </c>
      <c r="C115" s="95" t="s">
        <v>45</v>
      </c>
      <c r="D115" s="135" t="n">
        <v>1001100</v>
      </c>
      <c r="E115" s="95" t="s">
        <v>178</v>
      </c>
      <c r="F115" s="96" t="n">
        <v>1900</v>
      </c>
      <c r="G115" s="99"/>
      <c r="H115" s="75"/>
      <c r="I115" s="75"/>
      <c r="J115" s="67"/>
      <c r="K115" s="75"/>
      <c r="L115" s="75"/>
      <c r="M115" s="67"/>
      <c r="N115" s="75"/>
      <c r="O115" s="75"/>
      <c r="P115" s="130"/>
      <c r="Q115" s="75"/>
      <c r="R115" s="75"/>
      <c r="S115" s="75"/>
      <c r="T115" s="67" t="n">
        <f aca="false">U115+V115</f>
        <v>1900</v>
      </c>
      <c r="U115" s="75" t="n">
        <v>1900</v>
      </c>
      <c r="V115" s="75"/>
      <c r="W115" s="130"/>
      <c r="X115" s="67" t="n">
        <f aca="false">Y115+Z115</f>
        <v>0</v>
      </c>
      <c r="Y115" s="75"/>
      <c r="Z115" s="75"/>
      <c r="AA115" s="70"/>
      <c r="AB115" s="101"/>
      <c r="AD115" s="77"/>
      <c r="AG115" s="106"/>
      <c r="AH115" s="106"/>
      <c r="AI115" s="87"/>
      <c r="AJ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</row>
    <row r="116" s="109" customFormat="true" ht="64.5" hidden="false" customHeight="true" outlineLevel="0" collapsed="false">
      <c r="A116" s="150" t="s">
        <v>183</v>
      </c>
      <c r="B116" s="108" t="s">
        <v>168</v>
      </c>
      <c r="C116" s="95" t="s">
        <v>45</v>
      </c>
      <c r="D116" s="135" t="n">
        <v>1001100</v>
      </c>
      <c r="E116" s="95" t="s">
        <v>178</v>
      </c>
      <c r="F116" s="96" t="n">
        <v>100</v>
      </c>
      <c r="G116" s="99"/>
      <c r="H116" s="75"/>
      <c r="I116" s="75"/>
      <c r="J116" s="67"/>
      <c r="K116" s="75"/>
      <c r="L116" s="75"/>
      <c r="M116" s="67"/>
      <c r="N116" s="75"/>
      <c r="O116" s="75"/>
      <c r="P116" s="130"/>
      <c r="Q116" s="75"/>
      <c r="R116" s="75"/>
      <c r="S116" s="75"/>
      <c r="T116" s="67" t="n">
        <f aca="false">U116+V116</f>
        <v>100</v>
      </c>
      <c r="U116" s="75" t="n">
        <v>100</v>
      </c>
      <c r="V116" s="75"/>
      <c r="W116" s="130"/>
      <c r="X116" s="67"/>
      <c r="Y116" s="75"/>
      <c r="Z116" s="75"/>
      <c r="AA116" s="70"/>
      <c r="AB116" s="101"/>
      <c r="AD116" s="77"/>
      <c r="AG116" s="106"/>
      <c r="AH116" s="106"/>
      <c r="AI116" s="106"/>
      <c r="AJ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</row>
    <row r="117" s="109" customFormat="true" ht="56.25" hidden="false" customHeight="true" outlineLevel="0" collapsed="false">
      <c r="A117" s="150" t="s">
        <v>184</v>
      </c>
      <c r="B117" s="153" t="s">
        <v>168</v>
      </c>
      <c r="C117" s="153" t="s">
        <v>45</v>
      </c>
      <c r="D117" s="153" t="s">
        <v>185</v>
      </c>
      <c r="E117" s="153" t="s">
        <v>77</v>
      </c>
      <c r="F117" s="113" t="n">
        <v>2482.2</v>
      </c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 t="n">
        <f aca="false">Y117+Z117</f>
        <v>1260</v>
      </c>
      <c r="Y117" s="67" t="n">
        <v>1260</v>
      </c>
      <c r="Z117" s="67"/>
      <c r="AA117" s="70"/>
      <c r="AB117" s="101"/>
      <c r="AD117" s="77"/>
      <c r="AG117" s="87"/>
      <c r="AH117" s="106"/>
      <c r="AI117" s="106"/>
      <c r="AJ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</row>
    <row r="118" s="109" customFormat="true" ht="69.75" hidden="false" customHeight="true" outlineLevel="0" collapsed="false">
      <c r="A118" s="150" t="s">
        <v>186</v>
      </c>
      <c r="B118" s="153" t="s">
        <v>168</v>
      </c>
      <c r="C118" s="153" t="s">
        <v>45</v>
      </c>
      <c r="D118" s="153" t="s">
        <v>187</v>
      </c>
      <c r="E118" s="153" t="s">
        <v>77</v>
      </c>
      <c r="F118" s="113" t="n">
        <v>6159</v>
      </c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 t="n">
        <f aca="false">U118+V118</f>
        <v>6156</v>
      </c>
      <c r="U118" s="67" t="n">
        <v>6156</v>
      </c>
      <c r="V118" s="67"/>
      <c r="W118" s="67"/>
      <c r="X118" s="67" t="n">
        <f aca="false">Y118+Z118</f>
        <v>0</v>
      </c>
      <c r="Y118" s="67"/>
      <c r="Z118" s="67"/>
      <c r="AA118" s="70"/>
      <c r="AB118" s="101"/>
      <c r="AD118" s="77"/>
      <c r="AG118" s="154"/>
      <c r="AH118" s="87"/>
      <c r="AI118" s="87"/>
      <c r="AJ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</row>
    <row r="119" s="109" customFormat="true" ht="54" hidden="false" customHeight="true" outlineLevel="0" collapsed="false">
      <c r="A119" s="150" t="s">
        <v>188</v>
      </c>
      <c r="B119" s="153" t="s">
        <v>168</v>
      </c>
      <c r="C119" s="153" t="s">
        <v>45</v>
      </c>
      <c r="D119" s="153" t="s">
        <v>185</v>
      </c>
      <c r="E119" s="153" t="s">
        <v>77</v>
      </c>
      <c r="F119" s="96" t="n">
        <v>1000</v>
      </c>
      <c r="G119" s="67" t="s">
        <v>63</v>
      </c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 t="n">
        <f aca="false">U119+V119</f>
        <v>1000</v>
      </c>
      <c r="U119" s="67" t="n">
        <v>1000</v>
      </c>
      <c r="V119" s="67"/>
      <c r="W119" s="67"/>
      <c r="X119" s="67" t="n">
        <f aca="false">Y119+Z119</f>
        <v>0</v>
      </c>
      <c r="Y119" s="67"/>
      <c r="Z119" s="67"/>
      <c r="AA119" s="70"/>
      <c r="AB119" s="101"/>
      <c r="AD119" s="77"/>
      <c r="AG119" s="87"/>
      <c r="AH119" s="106"/>
      <c r="AI119" s="106"/>
      <c r="AJ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</row>
    <row r="120" s="109" customFormat="true" ht="40.5" hidden="false" customHeight="true" outlineLevel="0" collapsed="false">
      <c r="A120" s="150" t="s">
        <v>189</v>
      </c>
      <c r="B120" s="153" t="s">
        <v>168</v>
      </c>
      <c r="C120" s="153" t="s">
        <v>45</v>
      </c>
      <c r="D120" s="153" t="s">
        <v>190</v>
      </c>
      <c r="E120" s="153" t="s">
        <v>118</v>
      </c>
      <c r="F120" s="96" t="n">
        <f aca="false">G120+H120+I120+J120+Q120+R120+S120+T120+W120+X120</f>
        <v>110</v>
      </c>
      <c r="G120" s="67" t="n">
        <v>44</v>
      </c>
      <c r="H120" s="67"/>
      <c r="I120" s="67" t="n">
        <v>11.5</v>
      </c>
      <c r="J120" s="67" t="n">
        <f aca="false">K120+L120+M120+N120+O120+P120</f>
        <v>22</v>
      </c>
      <c r="K120" s="67"/>
      <c r="L120" s="67"/>
      <c r="M120" s="67"/>
      <c r="N120" s="67"/>
      <c r="O120" s="67"/>
      <c r="P120" s="67" t="n">
        <v>22</v>
      </c>
      <c r="Q120" s="67"/>
      <c r="R120" s="67"/>
      <c r="S120" s="67"/>
      <c r="T120" s="67"/>
      <c r="U120" s="67"/>
      <c r="V120" s="67"/>
      <c r="W120" s="67"/>
      <c r="X120" s="67" t="n">
        <f aca="false">Y120+Z120</f>
        <v>32.5</v>
      </c>
      <c r="Y120" s="67"/>
      <c r="Z120" s="67" t="n">
        <v>32.5</v>
      </c>
      <c r="AA120" s="70"/>
      <c r="AB120" s="101"/>
      <c r="AD120" s="77"/>
      <c r="AG120" s="106"/>
      <c r="AH120" s="106"/>
      <c r="AI120" s="106"/>
      <c r="AJ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</row>
    <row r="121" s="109" customFormat="true" ht="26.25" hidden="false" customHeight="true" outlineLevel="0" collapsed="false">
      <c r="A121" s="150" t="s">
        <v>191</v>
      </c>
      <c r="B121" s="153" t="s">
        <v>168</v>
      </c>
      <c r="C121" s="153" t="s">
        <v>45</v>
      </c>
      <c r="D121" s="153" t="s">
        <v>192</v>
      </c>
      <c r="E121" s="153" t="s">
        <v>118</v>
      </c>
      <c r="F121" s="96" t="n">
        <f aca="false">G121+H121+I121+J121+Q121+R121+S121+T121+W121+X121</f>
        <v>550</v>
      </c>
      <c r="G121" s="67" t="n">
        <v>217</v>
      </c>
      <c r="H121" s="67"/>
      <c r="I121" s="67" t="n">
        <v>56.8</v>
      </c>
      <c r="J121" s="67" t="n">
        <f aca="false">K121+L121+M121+N121+O121+P121</f>
        <v>110</v>
      </c>
      <c r="K121" s="67"/>
      <c r="L121" s="67"/>
      <c r="M121" s="67"/>
      <c r="N121" s="67"/>
      <c r="O121" s="67"/>
      <c r="P121" s="67" t="n">
        <v>110</v>
      </c>
      <c r="Q121" s="67"/>
      <c r="R121" s="67"/>
      <c r="S121" s="67"/>
      <c r="T121" s="67"/>
      <c r="U121" s="67"/>
      <c r="V121" s="67"/>
      <c r="W121" s="67"/>
      <c r="X121" s="67" t="n">
        <f aca="false">Y121+Z121</f>
        <v>166.2</v>
      </c>
      <c r="Y121" s="67"/>
      <c r="Z121" s="67" t="n">
        <v>166.2</v>
      </c>
      <c r="AA121" s="70"/>
      <c r="AB121" s="101"/>
      <c r="AD121" s="77"/>
      <c r="AG121" s="106"/>
      <c r="AH121" s="106"/>
      <c r="AI121" s="106"/>
      <c r="AJ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</row>
    <row r="122" s="109" customFormat="true" ht="28.5" hidden="false" customHeight="true" outlineLevel="0" collapsed="false">
      <c r="A122" s="150" t="s">
        <v>193</v>
      </c>
      <c r="B122" s="153" t="s">
        <v>168</v>
      </c>
      <c r="C122" s="153" t="s">
        <v>45</v>
      </c>
      <c r="D122" s="153" t="s">
        <v>194</v>
      </c>
      <c r="E122" s="153" t="s">
        <v>118</v>
      </c>
      <c r="F122" s="96" t="n">
        <f aca="false">G122+H122+I122+J122+Q122+R122+S122+T122+W122+X122</f>
        <v>82.5</v>
      </c>
      <c r="G122" s="67" t="n">
        <v>33</v>
      </c>
      <c r="H122" s="67"/>
      <c r="I122" s="67" t="n">
        <v>8.6</v>
      </c>
      <c r="J122" s="67" t="n">
        <f aca="false">K122+L122+M122+N122+O122+P122</f>
        <v>16.5</v>
      </c>
      <c r="K122" s="67"/>
      <c r="L122" s="67"/>
      <c r="M122" s="67"/>
      <c r="N122" s="67"/>
      <c r="O122" s="67"/>
      <c r="P122" s="67" t="n">
        <v>16.5</v>
      </c>
      <c r="Q122" s="67"/>
      <c r="R122" s="67"/>
      <c r="S122" s="67"/>
      <c r="T122" s="67"/>
      <c r="U122" s="67"/>
      <c r="V122" s="67"/>
      <c r="W122" s="67"/>
      <c r="X122" s="67" t="n">
        <f aca="false">Y122+Z122</f>
        <v>24.4</v>
      </c>
      <c r="Y122" s="67"/>
      <c r="Z122" s="67" t="n">
        <v>24.4</v>
      </c>
      <c r="AA122" s="70"/>
      <c r="AB122" s="101"/>
      <c r="AD122" s="77"/>
      <c r="AG122" s="106"/>
      <c r="AH122" s="106"/>
      <c r="AI122" s="106"/>
      <c r="AJ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</row>
    <row r="123" s="109" customFormat="true" ht="28.5" hidden="false" customHeight="true" outlineLevel="0" collapsed="false">
      <c r="A123" s="150" t="s">
        <v>195</v>
      </c>
      <c r="B123" s="153" t="s">
        <v>168</v>
      </c>
      <c r="C123" s="153" t="s">
        <v>45</v>
      </c>
      <c r="D123" s="153" t="s">
        <v>196</v>
      </c>
      <c r="E123" s="153" t="s">
        <v>118</v>
      </c>
      <c r="F123" s="96" t="n">
        <f aca="false">G123+H123+I123+J123+Q123+R123+S123+T123+W123+X123</f>
        <v>1100</v>
      </c>
      <c r="G123" s="67" t="n">
        <v>440</v>
      </c>
      <c r="H123" s="67"/>
      <c r="I123" s="67" t="n">
        <v>115.3</v>
      </c>
      <c r="J123" s="67" t="n">
        <f aca="false">K123+L123+M123+N123+O123+P123</f>
        <v>200</v>
      </c>
      <c r="K123" s="67"/>
      <c r="L123" s="67"/>
      <c r="M123" s="67"/>
      <c r="N123" s="67"/>
      <c r="O123" s="67"/>
      <c r="P123" s="67" t="n">
        <v>200</v>
      </c>
      <c r="Q123" s="67"/>
      <c r="R123" s="67"/>
      <c r="S123" s="67"/>
      <c r="T123" s="67"/>
      <c r="U123" s="67"/>
      <c r="V123" s="67"/>
      <c r="W123" s="67"/>
      <c r="X123" s="67" t="n">
        <f aca="false">Y123+Z123</f>
        <v>344.7</v>
      </c>
      <c r="Y123" s="67"/>
      <c r="Z123" s="67" t="n">
        <v>344.7</v>
      </c>
      <c r="AA123" s="70"/>
      <c r="AB123" s="101"/>
      <c r="AD123" s="77"/>
      <c r="AG123" s="106"/>
      <c r="AH123" s="106"/>
      <c r="AI123" s="106"/>
      <c r="AJ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</row>
    <row r="124" s="109" customFormat="true" ht="17.25" hidden="false" customHeight="true" outlineLevel="0" collapsed="false">
      <c r="A124" s="155" t="s">
        <v>197</v>
      </c>
      <c r="B124" s="108" t="s">
        <v>168</v>
      </c>
      <c r="C124" s="95" t="s">
        <v>36</v>
      </c>
      <c r="D124" s="135" t="n">
        <v>4910100</v>
      </c>
      <c r="E124" s="95" t="s">
        <v>77</v>
      </c>
      <c r="F124" s="96" t="n">
        <v>192.2</v>
      </c>
      <c r="G124" s="75"/>
      <c r="H124" s="75"/>
      <c r="I124" s="75"/>
      <c r="J124" s="67"/>
      <c r="K124" s="75"/>
      <c r="L124" s="75"/>
      <c r="M124" s="67"/>
      <c r="N124" s="75"/>
      <c r="O124" s="75"/>
      <c r="P124" s="130"/>
      <c r="Q124" s="75"/>
      <c r="R124" s="75"/>
      <c r="S124" s="75"/>
      <c r="T124" s="67" t="n">
        <f aca="false">U124+V124</f>
        <v>116.7</v>
      </c>
      <c r="U124" s="75"/>
      <c r="V124" s="75" t="n">
        <v>116.7</v>
      </c>
      <c r="W124" s="130"/>
      <c r="X124" s="67" t="n">
        <f aca="false">Y124+Z124</f>
        <v>0</v>
      </c>
      <c r="Y124" s="75"/>
      <c r="Z124" s="75"/>
      <c r="AA124" s="70" t="e">
        <f aca="false">SUM(G124+H124+I124+K124+L124+M124+N124+O124+P124+Q124+R124+U124+V124+W124+Y124+Z124+#REF!+#REF!)</f>
        <v>#REF!</v>
      </c>
      <c r="AD124" s="77"/>
      <c r="AG124" s="87"/>
      <c r="AH124" s="87"/>
      <c r="AI124" s="87"/>
      <c r="AJ124" s="106"/>
      <c r="AP124" s="106"/>
      <c r="AQ124" s="106"/>
      <c r="AR124" s="106"/>
      <c r="AS124" s="106"/>
      <c r="AT124" s="106"/>
      <c r="AU124" s="106"/>
      <c r="AV124" s="106"/>
      <c r="AW124" s="106"/>
      <c r="AX124" s="106"/>
    </row>
    <row r="125" s="109" customFormat="true" ht="17.25" hidden="false" customHeight="true" outlineLevel="0" collapsed="false">
      <c r="A125" s="156" t="s">
        <v>198</v>
      </c>
      <c r="B125" s="108" t="s">
        <v>168</v>
      </c>
      <c r="C125" s="95" t="s">
        <v>50</v>
      </c>
      <c r="D125" s="135" t="n">
        <v>5140100</v>
      </c>
      <c r="E125" s="95" t="s">
        <v>69</v>
      </c>
      <c r="F125" s="96" t="n">
        <f aca="false">SUM(G125+H125+I125+J125+Q125+T125+W125+X125)</f>
        <v>900</v>
      </c>
      <c r="G125" s="75"/>
      <c r="H125" s="75"/>
      <c r="I125" s="75"/>
      <c r="J125" s="67"/>
      <c r="K125" s="75"/>
      <c r="L125" s="75"/>
      <c r="M125" s="67"/>
      <c r="N125" s="75"/>
      <c r="O125" s="75"/>
      <c r="P125" s="130"/>
      <c r="Q125" s="75"/>
      <c r="R125" s="75"/>
      <c r="S125" s="75"/>
      <c r="T125" s="67" t="n">
        <f aca="false">U125+V125</f>
        <v>900</v>
      </c>
      <c r="U125" s="75" t="n">
        <v>900</v>
      </c>
      <c r="V125" s="75"/>
      <c r="W125" s="130"/>
      <c r="X125" s="67" t="n">
        <f aca="false">Y125+Z125</f>
        <v>0</v>
      </c>
      <c r="Y125" s="75"/>
      <c r="Z125" s="75"/>
      <c r="AA125" s="70" t="e">
        <f aca="false">SUM(G125+H125+I125+K125+L125+M125+N125+O125+P125+Q125+R125+U125+V125+W125+Y125+Z125+#REF!+#REF!)</f>
        <v>#REF!</v>
      </c>
      <c r="AD125" s="77"/>
      <c r="AG125" s="106"/>
      <c r="AH125" s="106"/>
      <c r="AI125" s="106"/>
      <c r="AJ125" s="106"/>
      <c r="AP125" s="106"/>
      <c r="AQ125" s="106"/>
      <c r="AR125" s="106"/>
      <c r="AS125" s="106"/>
      <c r="AT125" s="106"/>
      <c r="AU125" s="106"/>
      <c r="AV125" s="106"/>
      <c r="AW125" s="106"/>
      <c r="AX125" s="106"/>
    </row>
    <row r="126" s="109" customFormat="true" ht="19.5" hidden="false" customHeight="true" outlineLevel="0" collapsed="false">
      <c r="A126" s="150" t="s">
        <v>199</v>
      </c>
      <c r="B126" s="108" t="s">
        <v>168</v>
      </c>
      <c r="C126" s="95" t="s">
        <v>50</v>
      </c>
      <c r="D126" s="135" t="n">
        <v>5201312</v>
      </c>
      <c r="E126" s="95" t="s">
        <v>43</v>
      </c>
      <c r="F126" s="96" t="n">
        <f aca="false">SUM(G126+H126+I126+J126+Q126+T126+W126+X126)</f>
        <v>1773.4</v>
      </c>
      <c r="G126" s="75"/>
      <c r="H126" s="75"/>
      <c r="I126" s="75"/>
      <c r="J126" s="67" t="n">
        <f aca="false">K126+L126+M126+N126+O126+P126</f>
        <v>1773.4</v>
      </c>
      <c r="K126" s="75"/>
      <c r="L126" s="75"/>
      <c r="M126" s="67"/>
      <c r="N126" s="75"/>
      <c r="O126" s="75"/>
      <c r="P126" s="67" t="n">
        <v>1773.4</v>
      </c>
      <c r="Q126" s="75"/>
      <c r="R126" s="75"/>
      <c r="S126" s="75"/>
      <c r="T126" s="67" t="n">
        <f aca="false">U126+V126</f>
        <v>0</v>
      </c>
      <c r="U126" s="75"/>
      <c r="V126" s="75"/>
      <c r="W126" s="130"/>
      <c r="X126" s="67" t="n">
        <f aca="false">Y126+Z126</f>
        <v>0</v>
      </c>
      <c r="Y126" s="75"/>
      <c r="Z126" s="75"/>
      <c r="AA126" s="70"/>
      <c r="AD126" s="77"/>
      <c r="AG126" s="106"/>
      <c r="AH126" s="106"/>
      <c r="AI126" s="106"/>
      <c r="AJ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</row>
    <row r="127" s="109" customFormat="true" ht="17.25" hidden="false" customHeight="true" outlineLevel="0" collapsed="false">
      <c r="A127" s="155" t="s">
        <v>200</v>
      </c>
      <c r="B127" s="108" t="s">
        <v>168</v>
      </c>
      <c r="C127" s="95" t="s">
        <v>50</v>
      </c>
      <c r="D127" s="135" t="n">
        <v>5201311</v>
      </c>
      <c r="E127" s="95" t="s">
        <v>77</v>
      </c>
      <c r="F127" s="96" t="n">
        <f aca="false">SUM(G127+H127+I127+J127+Q127+T127+W127+X127)</f>
        <v>1543.7</v>
      </c>
      <c r="G127" s="75"/>
      <c r="H127" s="75"/>
      <c r="I127" s="75"/>
      <c r="J127" s="67"/>
      <c r="K127" s="75"/>
      <c r="L127" s="75"/>
      <c r="M127" s="67"/>
      <c r="N127" s="75"/>
      <c r="O127" s="75"/>
      <c r="P127" s="130"/>
      <c r="Q127" s="75"/>
      <c r="R127" s="75"/>
      <c r="S127" s="75"/>
      <c r="T127" s="67" t="n">
        <f aca="false">U127+V127</f>
        <v>1543.7</v>
      </c>
      <c r="U127" s="75" t="n">
        <v>1543.7</v>
      </c>
      <c r="V127" s="75"/>
      <c r="W127" s="130"/>
      <c r="X127" s="67" t="n">
        <f aca="false">Y127+Z127</f>
        <v>0</v>
      </c>
      <c r="Y127" s="75"/>
      <c r="Z127" s="75"/>
      <c r="AA127" s="70" t="e">
        <f aca="false">SUM(G127+H127+I127+K127+L127+M127+N127+O127+P127+Q127+R127+U127+V127+W127+Y127+Z127+#REF!+#REF!)</f>
        <v>#REF!</v>
      </c>
      <c r="AD127" s="77"/>
      <c r="AG127" s="106"/>
      <c r="AH127" s="106"/>
      <c r="AI127" s="106"/>
      <c r="AJ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</row>
    <row r="128" s="109" customFormat="true" ht="17.25" hidden="false" customHeight="true" outlineLevel="0" collapsed="false">
      <c r="A128" s="157" t="s">
        <v>201</v>
      </c>
      <c r="B128" s="108" t="s">
        <v>168</v>
      </c>
      <c r="C128" s="95" t="s">
        <v>50</v>
      </c>
      <c r="D128" s="135" t="n">
        <v>5201313</v>
      </c>
      <c r="E128" s="95" t="s">
        <v>77</v>
      </c>
      <c r="F128" s="113" t="n">
        <v>22153.1</v>
      </c>
      <c r="G128" s="75"/>
      <c r="H128" s="75"/>
      <c r="I128" s="75"/>
      <c r="J128" s="67"/>
      <c r="K128" s="75"/>
      <c r="L128" s="75"/>
      <c r="M128" s="67"/>
      <c r="N128" s="75"/>
      <c r="O128" s="75"/>
      <c r="P128" s="75"/>
      <c r="Q128" s="75"/>
      <c r="R128" s="75"/>
      <c r="S128" s="75"/>
      <c r="T128" s="67" t="n">
        <f aca="false">U128+V128</f>
        <v>22438.6</v>
      </c>
      <c r="U128" s="75" t="n">
        <v>22438.6</v>
      </c>
      <c r="V128" s="75"/>
      <c r="W128" s="100"/>
      <c r="X128" s="67" t="n">
        <f aca="false">Y128+Z128</f>
        <v>0</v>
      </c>
      <c r="Y128" s="75"/>
      <c r="Z128" s="75"/>
      <c r="AA128" s="70" t="e">
        <f aca="false">SUM(G128+H128+I128+K128+L128+M128+N128+O128+P128+Q128+R128+U128+V128+W128+Y128+Z128+#REF!+#REF!)</f>
        <v>#REF!</v>
      </c>
      <c r="AD128" s="77"/>
      <c r="AG128" s="87"/>
      <c r="AH128" s="106"/>
      <c r="AI128" s="106"/>
      <c r="AJ128" s="106"/>
      <c r="AP128" s="106"/>
      <c r="AQ128" s="106"/>
      <c r="AR128" s="106"/>
      <c r="AS128" s="106"/>
      <c r="AT128" s="106"/>
      <c r="AU128" s="106"/>
      <c r="AV128" s="106"/>
      <c r="AW128" s="106"/>
      <c r="AX128" s="106"/>
    </row>
    <row r="129" s="109" customFormat="true" ht="27" hidden="false" customHeight="true" outlineLevel="0" collapsed="false">
      <c r="A129" s="158" t="s">
        <v>148</v>
      </c>
      <c r="B129" s="108" t="s">
        <v>168</v>
      </c>
      <c r="C129" s="159" t="s">
        <v>50</v>
      </c>
      <c r="D129" s="138" t="n">
        <v>5220902</v>
      </c>
      <c r="E129" s="95" t="s">
        <v>118</v>
      </c>
      <c r="F129" s="113" t="n">
        <v>200</v>
      </c>
      <c r="G129" s="75"/>
      <c r="H129" s="75"/>
      <c r="I129" s="75"/>
      <c r="J129" s="67" t="n">
        <f aca="false">K129+L129+M129+N129+O129+P129</f>
        <v>200</v>
      </c>
      <c r="K129" s="75"/>
      <c r="L129" s="75"/>
      <c r="M129" s="67"/>
      <c r="N129" s="75"/>
      <c r="O129" s="75"/>
      <c r="P129" s="90" t="n">
        <v>200</v>
      </c>
      <c r="Q129" s="75"/>
      <c r="R129" s="75"/>
      <c r="S129" s="75"/>
      <c r="T129" s="67" t="n">
        <f aca="false">U129+V129</f>
        <v>0</v>
      </c>
      <c r="U129" s="75"/>
      <c r="V129" s="75"/>
      <c r="W129" s="67"/>
      <c r="X129" s="67" t="n">
        <f aca="false">Y129+Z129</f>
        <v>421.6</v>
      </c>
      <c r="Y129" s="75"/>
      <c r="Z129" s="75" t="n">
        <v>421.6</v>
      </c>
      <c r="AA129" s="70" t="e">
        <f aca="false">SUM(G129+H129+I129+K129+L129+M129+N129+O129+P129+Q129+R129+U129+V129+W129+Y129+Z129+#REF!+#REF!)</f>
        <v>#REF!</v>
      </c>
      <c r="AD129" s="77"/>
      <c r="AG129" s="87"/>
      <c r="AH129" s="106"/>
      <c r="AI129" s="106"/>
      <c r="AJ129" s="106"/>
      <c r="AP129" s="106"/>
      <c r="AQ129" s="106"/>
      <c r="AR129" s="106"/>
      <c r="AS129" s="106"/>
      <c r="AT129" s="106"/>
      <c r="AU129" s="106"/>
      <c r="AV129" s="106"/>
      <c r="AW129" s="106"/>
      <c r="AX129" s="106"/>
    </row>
    <row r="130" s="109" customFormat="true" ht="29.25" hidden="true" customHeight="true" outlineLevel="0" collapsed="false">
      <c r="A130" s="150" t="s">
        <v>202</v>
      </c>
      <c r="B130" s="108" t="s">
        <v>168</v>
      </c>
      <c r="C130" s="95" t="s">
        <v>111</v>
      </c>
      <c r="D130" s="135" t="n">
        <v>5220902</v>
      </c>
      <c r="E130" s="95" t="s">
        <v>118</v>
      </c>
      <c r="F130" s="96" t="n">
        <f aca="false">SUM(G130+H130+I130+J130+Q130+T130+W130+X130)</f>
        <v>0</v>
      </c>
      <c r="G130" s="75"/>
      <c r="H130" s="75"/>
      <c r="I130" s="75"/>
      <c r="J130" s="67"/>
      <c r="K130" s="75"/>
      <c r="L130" s="75"/>
      <c r="M130" s="67"/>
      <c r="N130" s="75"/>
      <c r="O130" s="75"/>
      <c r="P130" s="130"/>
      <c r="Q130" s="75"/>
      <c r="R130" s="75"/>
      <c r="S130" s="75"/>
      <c r="T130" s="67"/>
      <c r="U130" s="75"/>
      <c r="V130" s="75"/>
      <c r="W130" s="67"/>
      <c r="X130" s="67" t="n">
        <f aca="false">Y130+Z130</f>
        <v>0</v>
      </c>
      <c r="Y130" s="75"/>
      <c r="Z130" s="75"/>
      <c r="AA130" s="70" t="e">
        <f aca="false">SUM(G130+H130+I130+K130+L130+M130+N130+O130+P130+Q130+R130+U130+V130+W130+Y130+Z130+#REF!+#REF!)</f>
        <v>#REF!</v>
      </c>
      <c r="AD130" s="77"/>
      <c r="AP130" s="106"/>
      <c r="AQ130" s="106"/>
      <c r="AR130" s="106"/>
      <c r="AS130" s="106"/>
      <c r="AT130" s="106"/>
      <c r="AU130" s="106"/>
      <c r="AV130" s="106"/>
      <c r="AW130" s="106"/>
      <c r="AX130" s="106"/>
    </row>
    <row r="131" s="109" customFormat="true" ht="30" hidden="true" customHeight="true" outlineLevel="0" collapsed="false">
      <c r="A131" s="150" t="s">
        <v>203</v>
      </c>
      <c r="B131" s="108" t="s">
        <v>168</v>
      </c>
      <c r="C131" s="95" t="s">
        <v>111</v>
      </c>
      <c r="D131" s="135" t="n">
        <v>5140108</v>
      </c>
      <c r="E131" s="95" t="s">
        <v>204</v>
      </c>
      <c r="F131" s="96" t="n">
        <f aca="false">SUM(G131+H131+I131+J131+Q131+T131+W131+X131)</f>
        <v>0</v>
      </c>
      <c r="G131" s="75"/>
      <c r="H131" s="75"/>
      <c r="I131" s="75"/>
      <c r="J131" s="67"/>
      <c r="K131" s="75"/>
      <c r="L131" s="75"/>
      <c r="M131" s="67"/>
      <c r="N131" s="75"/>
      <c r="O131" s="75"/>
      <c r="P131" s="130"/>
      <c r="Q131" s="75"/>
      <c r="R131" s="75"/>
      <c r="S131" s="75"/>
      <c r="T131" s="67"/>
      <c r="U131" s="75"/>
      <c r="V131" s="75"/>
      <c r="W131" s="67"/>
      <c r="X131" s="67" t="n">
        <f aca="false">Y131+Z131</f>
        <v>0</v>
      </c>
      <c r="Y131" s="75"/>
      <c r="Z131" s="75"/>
      <c r="AA131" s="70" t="e">
        <f aca="false">SUM(G131+H131+I131+K131+L131+M131+N131+O131+P131+Q131+R131+U131+V131+W131+Y131+Z131+#REF!+#REF!)</f>
        <v>#REF!</v>
      </c>
      <c r="AD131" s="77"/>
      <c r="AP131" s="106"/>
      <c r="AQ131" s="106"/>
      <c r="AR131" s="106"/>
      <c r="AS131" s="106"/>
      <c r="AT131" s="106"/>
      <c r="AU131" s="106"/>
      <c r="AV131" s="106"/>
      <c r="AW131" s="106"/>
      <c r="AX131" s="106"/>
    </row>
    <row r="132" s="109" customFormat="true" ht="35.25" hidden="true" customHeight="true" outlineLevel="0" collapsed="false">
      <c r="A132" s="158" t="s">
        <v>205</v>
      </c>
      <c r="B132" s="108" t="s">
        <v>168</v>
      </c>
      <c r="C132" s="95" t="s">
        <v>111</v>
      </c>
      <c r="D132" s="135" t="n">
        <v>5140109</v>
      </c>
      <c r="E132" s="95" t="s">
        <v>204</v>
      </c>
      <c r="F132" s="96" t="n">
        <f aca="false">SUM(G132+H132+I132+J132+Q132+T132+W132+X132)</f>
        <v>0</v>
      </c>
      <c r="G132" s="75"/>
      <c r="H132" s="75"/>
      <c r="I132" s="75"/>
      <c r="J132" s="67"/>
      <c r="K132" s="75"/>
      <c r="L132" s="75"/>
      <c r="M132" s="67"/>
      <c r="N132" s="75"/>
      <c r="O132" s="75"/>
      <c r="P132" s="130"/>
      <c r="Q132" s="75"/>
      <c r="R132" s="75"/>
      <c r="S132" s="75"/>
      <c r="T132" s="67"/>
      <c r="U132" s="75"/>
      <c r="V132" s="75"/>
      <c r="W132" s="67"/>
      <c r="X132" s="67" t="n">
        <f aca="false">Y132+Z132</f>
        <v>0</v>
      </c>
      <c r="Y132" s="75"/>
      <c r="Z132" s="75"/>
      <c r="AA132" s="70" t="e">
        <f aca="false">SUM(G132+H132+I132+K132+L132+M132+N132+O132+P132+Q132+R132+U132+V132+W132+Y132+Z132+#REF!+#REF!)</f>
        <v>#REF!</v>
      </c>
      <c r="AD132" s="77"/>
      <c r="AP132" s="106"/>
      <c r="AQ132" s="106"/>
      <c r="AR132" s="106"/>
      <c r="AS132" s="106"/>
      <c r="AT132" s="106"/>
      <c r="AU132" s="106"/>
      <c r="AV132" s="106"/>
      <c r="AW132" s="106"/>
      <c r="AX132" s="106"/>
    </row>
    <row r="133" s="87" customFormat="true" ht="17.25" hidden="false" customHeight="true" outlineLevel="0" collapsed="false">
      <c r="A133" s="111" t="s">
        <v>206</v>
      </c>
      <c r="B133" s="65" t="s">
        <v>36</v>
      </c>
      <c r="C133" s="65" t="s">
        <v>207</v>
      </c>
      <c r="D133" s="103"/>
      <c r="E133" s="103"/>
      <c r="F133" s="96" t="n">
        <f aca="false">F134+F135+F136+F137+F138</f>
        <v>2298.7</v>
      </c>
      <c r="G133" s="67" t="n">
        <v>0</v>
      </c>
      <c r="H133" s="67" t="n">
        <f aca="false">H134+H135+H136+H137+H138</f>
        <v>0</v>
      </c>
      <c r="I133" s="67" t="n">
        <f aca="false">I134+I135+I136+I137+I138</f>
        <v>0</v>
      </c>
      <c r="J133" s="67" t="n">
        <f aca="false">J134+J135+J136+J137+J138</f>
        <v>640</v>
      </c>
      <c r="K133" s="67" t="n">
        <f aca="false">K134+K135+K136+K137+K138</f>
        <v>0</v>
      </c>
      <c r="L133" s="67" t="n">
        <f aca="false">L134+L135+L136+L137+L138</f>
        <v>0</v>
      </c>
      <c r="M133" s="67" t="n">
        <f aca="false">M134+M135+M136+M137+M138</f>
        <v>0</v>
      </c>
      <c r="N133" s="67" t="n">
        <f aca="false">N134+N135+N136+N137+N138</f>
        <v>0</v>
      </c>
      <c r="O133" s="67" t="n">
        <f aca="false">O134+O135+O136+O137+O138</f>
        <v>0</v>
      </c>
      <c r="P133" s="67" t="n">
        <v>640</v>
      </c>
      <c r="Q133" s="67" t="n">
        <f aca="false">Q134+Q135+Q136+Q137+Q138</f>
        <v>0</v>
      </c>
      <c r="R133" s="67" t="n">
        <f aca="false">R134+R135+R136+R137+R138</f>
        <v>0</v>
      </c>
      <c r="S133" s="67" t="n">
        <f aca="false">S134+S135+S136+S137+S138</f>
        <v>0</v>
      </c>
      <c r="T133" s="67" t="n">
        <f aca="false">T134+T135+T136+T137+T138</f>
        <v>0</v>
      </c>
      <c r="U133" s="90" t="n">
        <f aca="false">U134+U135+U136+U137+U138</f>
        <v>0</v>
      </c>
      <c r="V133" s="90" t="n">
        <f aca="false">V134+V135+V136+V137+V138</f>
        <v>0</v>
      </c>
      <c r="W133" s="67" t="n">
        <f aca="false">W134+W135+W136+W137+W138</f>
        <v>970</v>
      </c>
      <c r="X133" s="67" t="n">
        <f aca="false">X134+X135+X136+X137+X138</f>
        <v>0</v>
      </c>
      <c r="Y133" s="67" t="n">
        <f aca="false">Y134+Y135+Y136+Y137+Y138</f>
        <v>0</v>
      </c>
      <c r="Z133" s="67" t="n">
        <f aca="false">Z134+Z135+Z136+Z137+Z138</f>
        <v>0</v>
      </c>
      <c r="AA133" s="116" t="e">
        <f aca="false">SUM(G133+H133+I133+K133+L133+M133+N133+O133+P133+Q133+R133+U133+V133+W133+Y133+Z133+#REF!+#REF!)</f>
        <v>#REF!</v>
      </c>
      <c r="AD133" s="77"/>
      <c r="AG133" s="122"/>
      <c r="AH133" s="122"/>
      <c r="AI133" s="122"/>
    </row>
    <row r="134" s="87" customFormat="true" ht="17.25" hidden="false" customHeight="true" outlineLevel="0" collapsed="false">
      <c r="A134" s="114" t="s">
        <v>208</v>
      </c>
      <c r="B134" s="123" t="s">
        <v>36</v>
      </c>
      <c r="C134" s="123" t="s">
        <v>207</v>
      </c>
      <c r="D134" s="123" t="s">
        <v>209</v>
      </c>
      <c r="E134" s="124" t="n">
        <v>500</v>
      </c>
      <c r="F134" s="73" t="n">
        <f aca="false">SUM(G134+H134+I134+J134+Q134+T134+W134+X134)</f>
        <v>200</v>
      </c>
      <c r="G134" s="67"/>
      <c r="H134" s="67"/>
      <c r="I134" s="67"/>
      <c r="J134" s="67" t="n">
        <v>190</v>
      </c>
      <c r="K134" s="67"/>
      <c r="L134" s="67"/>
      <c r="M134" s="67"/>
      <c r="N134" s="67"/>
      <c r="O134" s="67"/>
      <c r="P134" s="90" t="n">
        <v>190</v>
      </c>
      <c r="Q134" s="67"/>
      <c r="R134" s="67"/>
      <c r="S134" s="67"/>
      <c r="T134" s="67"/>
      <c r="U134" s="67"/>
      <c r="V134" s="67"/>
      <c r="W134" s="67" t="n">
        <v>10</v>
      </c>
      <c r="X134" s="67" t="n">
        <f aca="false">Y134+Z134</f>
        <v>0</v>
      </c>
      <c r="Y134" s="73"/>
      <c r="Z134" s="67"/>
      <c r="AA134" s="77"/>
      <c r="AD134" s="77"/>
    </row>
    <row r="135" s="87" customFormat="true" ht="26.25" hidden="false" customHeight="false" outlineLevel="0" collapsed="false">
      <c r="A135" s="71" t="s">
        <v>210</v>
      </c>
      <c r="B135" s="72" t="s">
        <v>36</v>
      </c>
      <c r="C135" s="72" t="s">
        <v>207</v>
      </c>
      <c r="D135" s="72" t="s">
        <v>211</v>
      </c>
      <c r="E135" s="128" t="n">
        <v>500</v>
      </c>
      <c r="F135" s="73" t="n">
        <v>1798.7</v>
      </c>
      <c r="G135" s="67"/>
      <c r="H135" s="67"/>
      <c r="I135" s="100"/>
      <c r="J135" s="67" t="n">
        <v>450</v>
      </c>
      <c r="K135" s="75"/>
      <c r="L135" s="100"/>
      <c r="M135" s="100"/>
      <c r="N135" s="100"/>
      <c r="O135" s="100"/>
      <c r="P135" s="75" t="n">
        <v>450</v>
      </c>
      <c r="Q135" s="100"/>
      <c r="R135" s="100"/>
      <c r="S135" s="100"/>
      <c r="T135" s="67"/>
      <c r="U135" s="100"/>
      <c r="V135" s="100"/>
      <c r="W135" s="67" t="n">
        <v>730</v>
      </c>
      <c r="X135" s="67" t="n">
        <f aca="false">Y135+Z135</f>
        <v>0</v>
      </c>
      <c r="Y135" s="99"/>
      <c r="Z135" s="100"/>
      <c r="AA135" s="77" t="e">
        <f aca="false">SUM(G135+H135+I135+K135+L135+M135+N135+O135+P135+Q135+R135+U135+V135+W135+Y135+Z135+#REF!+#REF!)</f>
        <v>#REF!</v>
      </c>
      <c r="AD135" s="77"/>
    </row>
    <row r="136" s="87" customFormat="true" ht="18" hidden="false" customHeight="true" outlineLevel="0" collapsed="false">
      <c r="A136" s="71" t="s">
        <v>212</v>
      </c>
      <c r="B136" s="72" t="s">
        <v>36</v>
      </c>
      <c r="C136" s="72" t="s">
        <v>207</v>
      </c>
      <c r="D136" s="72" t="s">
        <v>213</v>
      </c>
      <c r="E136" s="128" t="n">
        <v>500</v>
      </c>
      <c r="F136" s="73" t="n">
        <f aca="false">SUM(G136+H136+I136+J136+Q136+T136+W136+X136)</f>
        <v>0</v>
      </c>
      <c r="G136" s="67"/>
      <c r="H136" s="67"/>
      <c r="I136" s="100"/>
      <c r="J136" s="67"/>
      <c r="K136" s="75"/>
      <c r="L136" s="100"/>
      <c r="M136" s="100"/>
      <c r="N136" s="100"/>
      <c r="O136" s="100"/>
      <c r="P136" s="75"/>
      <c r="Q136" s="100"/>
      <c r="R136" s="100"/>
      <c r="S136" s="100"/>
      <c r="T136" s="67"/>
      <c r="U136" s="100"/>
      <c r="V136" s="100"/>
      <c r="W136" s="67"/>
      <c r="X136" s="67" t="n">
        <f aca="false">Y136+Z136</f>
        <v>0</v>
      </c>
      <c r="Y136" s="99"/>
      <c r="Z136" s="100"/>
      <c r="AA136" s="77"/>
      <c r="AD136" s="77"/>
    </row>
    <row r="137" s="87" customFormat="true" ht="24.75" hidden="false" customHeight="true" outlineLevel="0" collapsed="false">
      <c r="A137" s="71" t="s">
        <v>214</v>
      </c>
      <c r="B137" s="72" t="s">
        <v>36</v>
      </c>
      <c r="C137" s="72" t="s">
        <v>207</v>
      </c>
      <c r="D137" s="72" t="s">
        <v>211</v>
      </c>
      <c r="E137" s="128" t="n">
        <v>500</v>
      </c>
      <c r="F137" s="73" t="n">
        <v>220</v>
      </c>
      <c r="G137" s="99" t="s">
        <v>63</v>
      </c>
      <c r="H137" s="100"/>
      <c r="I137" s="100"/>
      <c r="J137" s="67"/>
      <c r="K137" s="75"/>
      <c r="L137" s="100"/>
      <c r="M137" s="100"/>
      <c r="N137" s="100"/>
      <c r="O137" s="100"/>
      <c r="P137" s="75" t="s">
        <v>63</v>
      </c>
      <c r="Q137" s="100"/>
      <c r="R137" s="100"/>
      <c r="S137" s="100"/>
      <c r="T137" s="67"/>
      <c r="U137" s="100"/>
      <c r="V137" s="100"/>
      <c r="W137" s="67" t="n">
        <v>150</v>
      </c>
      <c r="X137" s="67" t="n">
        <f aca="false">Y137+Z137</f>
        <v>0</v>
      </c>
      <c r="Y137" s="99"/>
      <c r="Z137" s="100"/>
      <c r="AA137" s="77" t="e">
        <f aca="false">SUM(G137+H137+I137+K137+L137+M137+N137+O137+P137+Q137+R137+U137+V137+W137+Y137+Z137+#REF!+#REF!)</f>
        <v>#VALUE!</v>
      </c>
      <c r="AD137" s="77"/>
      <c r="AG137" s="92"/>
    </row>
    <row r="138" s="106" customFormat="true" ht="18" hidden="false" customHeight="true" outlineLevel="0" collapsed="false">
      <c r="A138" s="71" t="s">
        <v>215</v>
      </c>
      <c r="B138" s="72" t="s">
        <v>36</v>
      </c>
      <c r="C138" s="72" t="s">
        <v>207</v>
      </c>
      <c r="D138" s="128" t="s">
        <v>216</v>
      </c>
      <c r="E138" s="128" t="n">
        <v>500</v>
      </c>
      <c r="F138" s="73" t="n">
        <f aca="false">SUM(G138+H138+I138+J138+Q138+T138+W138+X138)</f>
        <v>80</v>
      </c>
      <c r="G138" s="99"/>
      <c r="H138" s="100"/>
      <c r="I138" s="100"/>
      <c r="J138" s="67"/>
      <c r="K138" s="75"/>
      <c r="L138" s="100"/>
      <c r="M138" s="100"/>
      <c r="N138" s="100"/>
      <c r="O138" s="100"/>
      <c r="P138" s="75"/>
      <c r="Q138" s="100"/>
      <c r="R138" s="100"/>
      <c r="S138" s="100"/>
      <c r="T138" s="67"/>
      <c r="U138" s="100"/>
      <c r="V138" s="100"/>
      <c r="W138" s="67" t="n">
        <v>80</v>
      </c>
      <c r="X138" s="67" t="n">
        <f aca="false">Y138+Z138</f>
        <v>0</v>
      </c>
      <c r="Y138" s="99"/>
      <c r="Z138" s="100"/>
      <c r="AA138" s="77" t="e">
        <f aca="false">SUM(G138+H138+I138+K138+L138+M138+N138+O138+P138+Q138+R138+U138+V138+W138+Y138+Z138+#REF!+#REF!)</f>
        <v>#REF!</v>
      </c>
      <c r="AD138" s="77"/>
    </row>
    <row r="139" s="101" customFormat="true" ht="39.75" hidden="false" customHeight="true" outlineLevel="0" collapsed="false">
      <c r="A139" s="111" t="s">
        <v>217</v>
      </c>
      <c r="B139" s="95" t="s">
        <v>218</v>
      </c>
      <c r="C139" s="95" t="s">
        <v>41</v>
      </c>
      <c r="D139" s="95" t="s">
        <v>219</v>
      </c>
      <c r="E139" s="95" t="s">
        <v>220</v>
      </c>
      <c r="F139" s="96" t="n">
        <f aca="false">SUM(S139)</f>
        <v>14500</v>
      </c>
      <c r="G139" s="99"/>
      <c r="H139" s="100"/>
      <c r="I139" s="100"/>
      <c r="J139" s="67"/>
      <c r="K139" s="75"/>
      <c r="L139" s="100"/>
      <c r="M139" s="100"/>
      <c r="N139" s="100"/>
      <c r="O139" s="100"/>
      <c r="P139" s="75"/>
      <c r="Q139" s="100"/>
      <c r="R139" s="100"/>
      <c r="S139" s="100" t="n">
        <v>14500</v>
      </c>
      <c r="T139" s="67"/>
      <c r="U139" s="100"/>
      <c r="V139" s="100"/>
      <c r="W139" s="67"/>
      <c r="X139" s="67" t="n">
        <f aca="false">Y139+Z139</f>
        <v>0</v>
      </c>
      <c r="Y139" s="99"/>
      <c r="Z139" s="100"/>
      <c r="AA139" s="70"/>
      <c r="AD139" s="70"/>
      <c r="AG139" s="87"/>
      <c r="AH139" s="87"/>
      <c r="AI139" s="87"/>
      <c r="AJ139" s="87"/>
      <c r="AP139" s="87"/>
      <c r="AQ139" s="87"/>
      <c r="AR139" s="87"/>
      <c r="AS139" s="87"/>
      <c r="AT139" s="87"/>
      <c r="AU139" s="87"/>
      <c r="AV139" s="87"/>
      <c r="AW139" s="87"/>
      <c r="AX139" s="87"/>
    </row>
    <row r="140" s="101" customFormat="true" ht="30" hidden="false" customHeight="true" outlineLevel="0" collapsed="false">
      <c r="A140" s="94" t="s">
        <v>221</v>
      </c>
      <c r="B140" s="95" t="s">
        <v>218</v>
      </c>
      <c r="C140" s="95" t="s">
        <v>36</v>
      </c>
      <c r="D140" s="95" t="s">
        <v>222</v>
      </c>
      <c r="E140" s="95" t="s">
        <v>223</v>
      </c>
      <c r="F140" s="96" t="n">
        <v>23720.08</v>
      </c>
      <c r="G140" s="99"/>
      <c r="H140" s="100"/>
      <c r="I140" s="100"/>
      <c r="J140" s="67"/>
      <c r="K140" s="75"/>
      <c r="L140" s="100"/>
      <c r="M140" s="100"/>
      <c r="N140" s="100"/>
      <c r="O140" s="100"/>
      <c r="P140" s="75"/>
      <c r="Q140" s="100"/>
      <c r="R140" s="100"/>
      <c r="S140" s="100" t="n">
        <v>35547.9</v>
      </c>
      <c r="T140" s="67"/>
      <c r="U140" s="100"/>
      <c r="V140" s="100"/>
      <c r="W140" s="67"/>
      <c r="X140" s="67" t="n">
        <f aca="false">Y140+Z140</f>
        <v>0</v>
      </c>
      <c r="Y140" s="99"/>
      <c r="Z140" s="100"/>
      <c r="AA140" s="70"/>
      <c r="AD140" s="70"/>
      <c r="AG140" s="160"/>
      <c r="AH140" s="160"/>
      <c r="AI140" s="87"/>
      <c r="AJ140" s="87"/>
      <c r="AP140" s="87"/>
      <c r="AQ140" s="87"/>
      <c r="AR140" s="87"/>
      <c r="AS140" s="87"/>
      <c r="AT140" s="87"/>
      <c r="AU140" s="87"/>
      <c r="AV140" s="87"/>
      <c r="AW140" s="87"/>
      <c r="AX140" s="87"/>
    </row>
    <row r="141" s="101" customFormat="true" ht="20.25" hidden="false" customHeight="true" outlineLevel="0" collapsed="false">
      <c r="A141" s="94" t="s">
        <v>224</v>
      </c>
      <c r="B141" s="95" t="s">
        <v>218</v>
      </c>
      <c r="C141" s="95" t="s">
        <v>36</v>
      </c>
      <c r="D141" s="95" t="s">
        <v>222</v>
      </c>
      <c r="E141" s="95" t="s">
        <v>223</v>
      </c>
      <c r="F141" s="96" t="n">
        <f aca="false">SUM(S141)</f>
        <v>10036.4</v>
      </c>
      <c r="G141" s="67" t="n">
        <f aca="false">SUM(T141)</f>
        <v>0</v>
      </c>
      <c r="H141" s="67" t="n">
        <f aca="false">SUM(U141)</f>
        <v>0</v>
      </c>
      <c r="I141" s="67" t="n">
        <f aca="false">SUM(V141)</f>
        <v>0</v>
      </c>
      <c r="J141" s="67" t="n">
        <f aca="false">SUM(W141)</f>
        <v>0</v>
      </c>
      <c r="K141" s="67" t="n">
        <f aca="false">SUM(X141)</f>
        <v>0</v>
      </c>
      <c r="L141" s="67" t="n">
        <f aca="false">SUM(Y141)</f>
        <v>0</v>
      </c>
      <c r="M141" s="67"/>
      <c r="N141" s="100"/>
      <c r="O141" s="100"/>
      <c r="P141" s="75"/>
      <c r="Q141" s="100"/>
      <c r="R141" s="100"/>
      <c r="S141" s="100" t="n">
        <v>10036.4</v>
      </c>
      <c r="T141" s="67"/>
      <c r="U141" s="100"/>
      <c r="V141" s="100"/>
      <c r="W141" s="67"/>
      <c r="X141" s="67" t="n">
        <f aca="false">Y141+Z141</f>
        <v>0</v>
      </c>
      <c r="Y141" s="99"/>
      <c r="Z141" s="100"/>
      <c r="AA141" s="70"/>
      <c r="AD141" s="70"/>
      <c r="AG141" s="87"/>
      <c r="AH141" s="87"/>
      <c r="AI141" s="87"/>
      <c r="AJ141" s="87"/>
      <c r="AP141" s="87"/>
      <c r="AQ141" s="87"/>
      <c r="AR141" s="87"/>
      <c r="AS141" s="87"/>
      <c r="AT141" s="87"/>
      <c r="AU141" s="87"/>
      <c r="AV141" s="87"/>
      <c r="AW141" s="87"/>
      <c r="AX141" s="87"/>
    </row>
    <row r="142" s="101" customFormat="true" ht="30.75" hidden="false" customHeight="true" outlineLevel="0" collapsed="false">
      <c r="A142" s="94" t="s">
        <v>225</v>
      </c>
      <c r="B142" s="95" t="s">
        <v>218</v>
      </c>
      <c r="C142" s="95" t="s">
        <v>41</v>
      </c>
      <c r="D142" s="95" t="s">
        <v>226</v>
      </c>
      <c r="E142" s="95" t="s">
        <v>109</v>
      </c>
      <c r="F142" s="96" t="n">
        <f aca="false">SUM(S142)</f>
        <v>7000</v>
      </c>
      <c r="G142" s="99"/>
      <c r="H142" s="100"/>
      <c r="I142" s="100"/>
      <c r="J142" s="67"/>
      <c r="K142" s="75"/>
      <c r="L142" s="100"/>
      <c r="M142" s="100"/>
      <c r="N142" s="100"/>
      <c r="O142" s="100"/>
      <c r="P142" s="75"/>
      <c r="Q142" s="100"/>
      <c r="R142" s="100"/>
      <c r="S142" s="100" t="n">
        <v>7000</v>
      </c>
      <c r="T142" s="67"/>
      <c r="U142" s="100"/>
      <c r="V142" s="100"/>
      <c r="W142" s="67"/>
      <c r="X142" s="67" t="n">
        <f aca="false">Y142+Z142</f>
        <v>0</v>
      </c>
      <c r="Y142" s="99"/>
      <c r="Z142" s="100"/>
      <c r="AA142" s="70"/>
      <c r="AD142" s="70"/>
      <c r="AG142" s="87"/>
      <c r="AH142" s="87"/>
      <c r="AI142" s="87"/>
      <c r="AJ142" s="87"/>
      <c r="AP142" s="87"/>
      <c r="AQ142" s="87"/>
      <c r="AR142" s="87"/>
      <c r="AS142" s="87"/>
      <c r="AT142" s="87"/>
      <c r="AU142" s="87"/>
      <c r="AV142" s="87"/>
      <c r="AW142" s="87"/>
      <c r="AX142" s="87"/>
    </row>
    <row r="143" s="101" customFormat="true" ht="30.75" hidden="false" customHeight="true" outlineLevel="0" collapsed="false">
      <c r="A143" s="161" t="s">
        <v>122</v>
      </c>
      <c r="B143" s="95" t="s">
        <v>218</v>
      </c>
      <c r="C143" s="95" t="s">
        <v>41</v>
      </c>
      <c r="D143" s="95" t="s">
        <v>227</v>
      </c>
      <c r="E143" s="95" t="s">
        <v>228</v>
      </c>
      <c r="F143" s="96" t="n">
        <v>0</v>
      </c>
      <c r="G143" s="99"/>
      <c r="H143" s="100"/>
      <c r="I143" s="100"/>
      <c r="J143" s="67"/>
      <c r="K143" s="75"/>
      <c r="L143" s="100"/>
      <c r="M143" s="100"/>
      <c r="N143" s="100"/>
      <c r="O143" s="100"/>
      <c r="P143" s="75"/>
      <c r="Q143" s="100"/>
      <c r="R143" s="100"/>
      <c r="S143" s="100" t="n">
        <v>2788.14</v>
      </c>
      <c r="T143" s="67"/>
      <c r="U143" s="100"/>
      <c r="V143" s="100"/>
      <c r="W143" s="67"/>
      <c r="X143" s="67"/>
      <c r="Y143" s="99"/>
      <c r="Z143" s="100"/>
      <c r="AA143" s="70"/>
      <c r="AD143" s="70"/>
      <c r="AG143" s="122"/>
      <c r="AH143" s="122"/>
      <c r="AI143" s="87"/>
      <c r="AJ143" s="87"/>
      <c r="AP143" s="87"/>
      <c r="AQ143" s="87"/>
      <c r="AR143" s="87"/>
      <c r="AS143" s="87"/>
      <c r="AT143" s="87"/>
      <c r="AU143" s="87"/>
      <c r="AV143" s="87"/>
      <c r="AW143" s="87"/>
      <c r="AX143" s="87"/>
    </row>
    <row r="144" s="101" customFormat="true" ht="41.25" hidden="false" customHeight="true" outlineLevel="0" collapsed="false">
      <c r="A144" s="161" t="s">
        <v>229</v>
      </c>
      <c r="B144" s="95" t="s">
        <v>218</v>
      </c>
      <c r="C144" s="95" t="s">
        <v>41</v>
      </c>
      <c r="D144" s="95" t="s">
        <v>226</v>
      </c>
      <c r="E144" s="95" t="s">
        <v>220</v>
      </c>
      <c r="F144" s="121" t="n">
        <v>132.61245</v>
      </c>
      <c r="G144" s="99"/>
      <c r="H144" s="100"/>
      <c r="I144" s="100"/>
      <c r="J144" s="67"/>
      <c r="K144" s="75"/>
      <c r="L144" s="100"/>
      <c r="M144" s="100"/>
      <c r="N144" s="100"/>
      <c r="O144" s="100"/>
      <c r="P144" s="75"/>
      <c r="Q144" s="100"/>
      <c r="R144" s="100"/>
      <c r="S144" s="100"/>
      <c r="T144" s="67"/>
      <c r="U144" s="100"/>
      <c r="V144" s="100"/>
      <c r="W144" s="67"/>
      <c r="X144" s="67"/>
      <c r="Y144" s="99"/>
      <c r="Z144" s="100"/>
      <c r="AA144" s="70"/>
      <c r="AD144" s="70"/>
      <c r="AG144" s="104"/>
      <c r="AH144" s="122"/>
      <c r="AI144" s="87"/>
      <c r="AJ144" s="87"/>
      <c r="AP144" s="87"/>
      <c r="AQ144" s="87"/>
      <c r="AR144" s="87"/>
      <c r="AS144" s="87"/>
      <c r="AT144" s="87"/>
      <c r="AU144" s="87"/>
      <c r="AV144" s="87"/>
      <c r="AW144" s="87"/>
      <c r="AX144" s="87"/>
    </row>
    <row r="145" s="101" customFormat="true" ht="44.25" hidden="false" customHeight="true" outlineLevel="0" collapsed="false">
      <c r="A145" s="137" t="s">
        <v>230</v>
      </c>
      <c r="B145" s="95" t="s">
        <v>218</v>
      </c>
      <c r="C145" s="95" t="s">
        <v>45</v>
      </c>
      <c r="D145" s="95" t="s">
        <v>231</v>
      </c>
      <c r="E145" s="95" t="s">
        <v>232</v>
      </c>
      <c r="F145" s="113" t="n">
        <v>3875.4</v>
      </c>
      <c r="G145" s="99"/>
      <c r="H145" s="100"/>
      <c r="I145" s="100"/>
      <c r="J145" s="67"/>
      <c r="K145" s="75"/>
      <c r="L145" s="100"/>
      <c r="M145" s="100"/>
      <c r="N145" s="100"/>
      <c r="O145" s="100"/>
      <c r="P145" s="75"/>
      <c r="Q145" s="100"/>
      <c r="R145" s="100"/>
      <c r="S145" s="100"/>
      <c r="T145" s="67"/>
      <c r="U145" s="100"/>
      <c r="V145" s="100"/>
      <c r="W145" s="67"/>
      <c r="X145" s="67"/>
      <c r="Y145" s="99"/>
      <c r="Z145" s="100"/>
      <c r="AA145" s="70"/>
      <c r="AD145" s="70"/>
      <c r="AG145" s="104"/>
      <c r="AH145" s="122"/>
      <c r="AI145" s="87"/>
      <c r="AJ145" s="87"/>
      <c r="AP145" s="87"/>
      <c r="AQ145" s="87"/>
      <c r="AR145" s="87"/>
      <c r="AS145" s="87"/>
      <c r="AT145" s="87"/>
      <c r="AU145" s="87"/>
      <c r="AV145" s="87"/>
      <c r="AW145" s="87"/>
      <c r="AX145" s="87"/>
    </row>
    <row r="146" s="101" customFormat="true" ht="15.75" hidden="false" customHeight="true" outlineLevel="0" collapsed="false">
      <c r="A146" s="137" t="s">
        <v>233</v>
      </c>
      <c r="B146" s="95" t="s">
        <v>218</v>
      </c>
      <c r="C146" s="95" t="s">
        <v>50</v>
      </c>
      <c r="D146" s="95" t="s">
        <v>68</v>
      </c>
      <c r="E146" s="95" t="s">
        <v>69</v>
      </c>
      <c r="F146" s="113" t="n">
        <v>350</v>
      </c>
      <c r="G146" s="99"/>
      <c r="H146" s="100"/>
      <c r="I146" s="100"/>
      <c r="J146" s="67"/>
      <c r="K146" s="75"/>
      <c r="L146" s="100"/>
      <c r="M146" s="100"/>
      <c r="N146" s="100"/>
      <c r="O146" s="100"/>
      <c r="P146" s="75"/>
      <c r="Q146" s="100"/>
      <c r="R146" s="100"/>
      <c r="S146" s="100"/>
      <c r="T146" s="67"/>
      <c r="U146" s="100"/>
      <c r="V146" s="100"/>
      <c r="W146" s="67"/>
      <c r="X146" s="67"/>
      <c r="Y146" s="99"/>
      <c r="Z146" s="100"/>
      <c r="AA146" s="70"/>
      <c r="AD146" s="70"/>
      <c r="AG146" s="104"/>
      <c r="AH146" s="122"/>
      <c r="AI146" s="87"/>
      <c r="AJ146" s="87"/>
      <c r="AP146" s="87"/>
      <c r="AQ146" s="87"/>
      <c r="AR146" s="87"/>
      <c r="AS146" s="87"/>
      <c r="AT146" s="87"/>
      <c r="AU146" s="87"/>
      <c r="AV146" s="87"/>
      <c r="AW146" s="87"/>
      <c r="AX146" s="87"/>
    </row>
    <row r="147" s="78" customFormat="true" ht="24" hidden="false" customHeight="true" outlineLevel="0" collapsed="false">
      <c r="A147" s="64" t="s">
        <v>234</v>
      </c>
      <c r="B147" s="162"/>
      <c r="C147" s="163"/>
      <c r="D147" s="162"/>
      <c r="E147" s="162"/>
      <c r="F147" s="164" t="n">
        <f aca="false">F11+F20+F21+F22+F23+F26+F27+F28+F29+F30+F31+F38+F40+F41+F43+F46+F78+F79+F80+F81+F82+F83+F96+F107+F109+F110+F111+F112+F113+F114+F115+F116+F117+F118+F119+F120+F121+F122+F123+F124+F125+F126+F127+F128+F129+F133+F139+F140+F141+F142+F143+F144+F145+F146</f>
        <v>1111956.57041</v>
      </c>
      <c r="G147" s="165" t="n">
        <v>517709.6</v>
      </c>
      <c r="H147" s="165" t="e">
        <f aca="false">H11+H46+H83+H96+H107</f>
        <v>#REF!</v>
      </c>
      <c r="I147" s="165" t="n">
        <v>135296.7</v>
      </c>
      <c r="J147" s="165" t="n">
        <v>164913.555</v>
      </c>
      <c r="K147" s="165" t="e">
        <f aca="false">K11+K20+K21+K22+K23+K26+K27+K28+K29+K31+K38+K41+K43+K46+K78+K79+K83+K96+K107+K109+K110+K111+K112+K113+K114+K115+K116+K117+K118+K119+K124+K125+K126+K127+K128+K129+K133+K139+K140+K141+K142+K143</f>
        <v>#REF!</v>
      </c>
      <c r="L147" s="165" t="e">
        <f aca="false">L11+L20+L21+L22+L23+L26+L27+L28+L29+L31+L38+L41+L43+L46+L78+L79+L83+L96+L107+L109+L110+L111+L112+L113+L114+L115+L116+L117+L118+L119+L124+L125+L126+L127+L128+L129+L133+L139+L140+L141+L142+L143</f>
        <v>#REF!</v>
      </c>
      <c r="M147" s="165" t="e">
        <f aca="false">M11+M20+M21+M22+M23+M26+M27+M28+M29+M31+M38+M41+M43+M46+M78+M79+M83+M96+M107+M109+M110+M111+M112+M113+M114+M115+M116+M117+M118+M119+M124+M125+M126+M127+M128+M129+M133+M139+M140+M141+M142+M143</f>
        <v>#REF!</v>
      </c>
      <c r="N147" s="165" t="e">
        <f aca="false">N11+N20+N21+N22+N23+N26+N27+N28+N29+N31+N38+N41+N43+N46+N78+N79+N83+N96+N107+N109+N110+N111+N112+N113+N114+N115+N116+N117+N118+N119+N124+N125+N126+N127+N128+N129+N133+N139+N140+N141+N142+N143</f>
        <v>#REF!</v>
      </c>
      <c r="O147" s="165" t="e">
        <f aca="false">O11+O20+O21+O22+O23+O26+O27+O28+O29+O31+O38+O41+O43+O46+O78+O79+O83+O96+O107+O109+O110+O111+O112+O113+O114+O115+O116+O117+O118+O119+O124+O125+O126+O127+O128+O129+O133+O139+O140+O141+O142+O143</f>
        <v>#REF!</v>
      </c>
      <c r="P147" s="165" t="n">
        <v>29361.9</v>
      </c>
      <c r="Q147" s="165" t="e">
        <f aca="false">Q11+Q20+Q21+Q22+Q23+Q26+Q27+Q28+Q29+Q31+Q38+Q41+Q43+Q46+Q78+Q79+Q83+Q96+Q107+Q109+Q110+Q111+Q112+Q113+Q114+Q115+Q116+Q117+Q118+Q119+Q124+Q125+Q126+Q127+Q128+Q129+Q133+Q139+Q140+Q141+Q142+Q143</f>
        <v>#REF!</v>
      </c>
      <c r="R147" s="165" t="e">
        <f aca="false">R11+R20+R21+R22+R23+R26+R27+R28+R29+R31+R38+R41+R43+R46+R78+R79+R83+R96+R107+R109+R110+R111+R112+R113+R114+R115+R116+R117+R118+R119+R124+R125+R126+R127+R128+R129+R133+R139+R140+R141+R142+R143</f>
        <v>#REF!</v>
      </c>
      <c r="S147" s="165" t="e">
        <f aca="false">S11+S20+S21+S22+S23+S26+S27+S28+S29+S31+S38+S41+S43+S46+S78+S79+S83+S96+S107+S109+S110+S111+S112+S113+S114+S115+S116+S117+S118+S119+S124+S125+S126+S127+S128+S129+S133+S139+S140+S141+S142+S143</f>
        <v>#REF!</v>
      </c>
      <c r="T147" s="165" t="e">
        <f aca="false">T11+T20+T21+T22+T23+T26+T27+T28+T29+T31+T38+T41+T43+T46+T78+T79+T83+T96+T107+T109+T110+T111+T112+T113+T114+T115+T116+T117+T118+T119+T124+T125+T126+T127+T128+T129+T133+T139+T140+T141+T142+T143</f>
        <v>#REF!</v>
      </c>
      <c r="U147" s="165" t="e">
        <f aca="false">U11+U20+U21+U22+U23+U26+U27+U28+U29+U31+U38+U41+U43+U46+U78+U79+U83+U96+U107+U109+U110+U111+U112+U113+U114+U115+U116+U117+U118+U119+U124+U125+U126+U127+U128+U129+U133+U139+U140+U141+U142+U143</f>
        <v>#REF!</v>
      </c>
      <c r="V147" s="165" t="n">
        <v>116.7</v>
      </c>
      <c r="W147" s="165" t="e">
        <f aca="false">W11+W20+W21+W22+W23+W26+W27+W28+W29+W31+W38+W41+W43+W46+W78+W79+W83+W96+W107+W109+W110+W111+W112+W113+W114+W115+W116+W117+W118+W119+W124+W125+W126+W127+W128+W129+W133+W139+W140+W141+W142+W143</f>
        <v>#REF!</v>
      </c>
      <c r="X147" s="165" t="e">
        <f aca="false">Y147+Z147</f>
        <v>#REF!</v>
      </c>
      <c r="Y147" s="165" t="e">
        <f aca="false">Y11+Y20+Y21+Y22+Y23+Y26+Y27+Y28+Y29+Y31+Y38+Y41+Y43+Y46+Y78+Y79+Y83+Y96+Y107+Y109+Y110+Y111+Y112+Y113+Y114+Y115+Y116+Y117+Y118+Y119+Y124+Y125+Y126+Y127+Y128+Y129+Y133+Y139+Y140+Y141+Y142+Y143</f>
        <v>#REF!</v>
      </c>
      <c r="Z147" s="165" t="n">
        <v>65142.5</v>
      </c>
      <c r="AA147" s="166" t="e">
        <f aca="false">AA11+AA22+AA23+AA26+AA27+AA28+AA31+AA38+AA41+AA43+AA46+AA78+AA79+AA83+AA96+AA107+AA109+AA111+AA113+AA115+#REF!+AA117+AA118+AA119+AA124+AA125+AA126+AA127+AA128+AA129+AA133+#REF!+AA139+#REF!+AA140+AA141+AA142</f>
        <v>#REF!</v>
      </c>
      <c r="AD147" s="77"/>
      <c r="AG147" s="167"/>
      <c r="AH147" s="167"/>
    </row>
    <row r="148" s="87" customFormat="true" ht="15" hidden="true" customHeight="false" outlineLevel="0" collapsed="false">
      <c r="A148" s="168"/>
      <c r="B148" s="169"/>
      <c r="C148" s="169"/>
      <c r="D148" s="169"/>
      <c r="E148" s="169"/>
      <c r="F148" s="170" t="n">
        <v>1142694.04</v>
      </c>
      <c r="G148" s="3"/>
      <c r="H148" s="3"/>
      <c r="I148" s="3"/>
      <c r="J148" s="4"/>
      <c r="K148" s="5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6"/>
      <c r="AA148" s="116" t="e">
        <f aca="false">SUM(G148+H148+I148+K148+L148+M148+N148+O148+P148+Q148+R148+U148+V148+W148+Y148+Z148+#REF!+#REF!)</f>
        <v>#REF!</v>
      </c>
      <c r="AD148" s="77"/>
    </row>
    <row r="149" s="7" customFormat="true" ht="15" hidden="true" customHeight="false" outlineLevel="0" collapsed="false">
      <c r="A149" s="171"/>
      <c r="B149" s="172"/>
      <c r="C149" s="172"/>
      <c r="D149" s="172"/>
      <c r="E149" s="172"/>
      <c r="F149" s="173" t="n">
        <v>1142694.04</v>
      </c>
      <c r="G149" s="174" t="e">
        <f aca="false">SUM(G12+G13+G14+G18+G19+#REF!+G24+G25+G26+#REF!+G32+G33+#REF!+#REF!+G34+G35+#REF!+#REF!+G39+#REF!+G42+#REF!+#REF!+G45+G49+G53+G55+G56+G60+G61+G62+#REF!+#REF!+G68+G69+#REF!+G78+G84+G87+G89+G94+G97+G98+G99+G103+G106+G108+#REF!+#REF!+#REF!+#REF!+#REF!+#REF!+#REF!+#REF!+#REF!+#REF!+#REF!+#REF!+#REF!+#REF!+#REF!+#REF!+#REF!+#REF!+#REF!+#REF!+#REF!+#REF!+G109+G111+G113+#REF!+G124+G125+G127+G128+G135+G137+G138+#REF!+#REF!+#REF!)</f>
        <v>#REF!</v>
      </c>
      <c r="H149" s="174" t="e">
        <f aca="false">SUM(H12+H13+H14+H18+H19+#REF!+H24+H25+H26+#REF!+H32+H33+#REF!+#REF!+H34+H35+#REF!+#REF!+H39+#REF!+H42+#REF!+#REF!+H45+H49+H53+H55+H56+H60+I61+H62+#REF!+#REF!+H68+H69+#REF!+H78+H84+H87+H89+H94+H97+H98+H99+H103+H106+H108+#REF!+#REF!+#REF!+#REF!+#REF!+#REF!+#REF!+#REF!+#REF!+#REF!+#REF!+#REF!+#REF!+#REF!+#REF!+#REF!+#REF!+#REF!+#REF!+#REF!+#REF!+#REF!+H109+H111+H113+#REF!+H124+H125+H127+H128+H135+H137+H138+#REF!+#REF!+#REF!)</f>
        <v>#REF!</v>
      </c>
      <c r="I149" s="174" t="e">
        <f aca="false">SUM(I12+I13+I14+I18+I19+#REF!+I24+I25+I26+#REF!+I32+I33+#REF!+#REF!+I34+I35+#REF!+#REF!+I39+#REF!+I42+#REF!+#REF!+I45+I49+I53+I55+I56+I60+#REF!+I62+#REF!+#REF!+I68+I69+#REF!+I78+I84+I87+I89+I94+I97+I98+I99+I103+I106+I108+#REF!+#REF!+#REF!+#REF!+#REF!+#REF!+#REF!+#REF!+#REF!+#REF!+#REF!+#REF!+#REF!+#REF!+#REF!+#REF!+#REF!+#REF!+#REF!+#REF!+#REF!+#REF!+I109+I111+I113+#REF!+I124+I125+I127+I128+I135+I137+I138+#REF!+#REF!+#REF!)</f>
        <v>#REF!</v>
      </c>
      <c r="J149" s="174" t="e">
        <f aca="false">SUM(J12+J13+J14+J18+J19+#REF!+J24+J25+J26+#REF!+J32+J33+#REF!+#REF!+J34+J35+#REF!+#REF!+J39+#REF!+J42+#REF!+#REF!+J45+J49+J53+J55+J56+J60+J61+J62+#REF!+#REF!+J68+J69+#REF!+J78+J84+J87+J89+J94+J97+J98+J99+J103+J106+J108+#REF!+#REF!+#REF!+#REF!+#REF!+#REF!+#REF!+#REF!+#REF!+#REF!+#REF!+#REF!+#REF!+#REF!+#REF!+#REF!+#REF!+#REF!+#REF!+#REF!+#REF!+#REF!+J109+J111+J113+#REF!+J124+J125+J127+J128+J135+J137+J138+#REF!+#REF!+#REF!)</f>
        <v>#REF!</v>
      </c>
      <c r="K149" s="174" t="e">
        <f aca="false">SUM(K14+K18+K24+K49+K53+K56+K60+K62+K84+K89+K97+K98+K99+K108+#REF!)</f>
        <v>#REF!</v>
      </c>
      <c r="L149" s="174" t="e">
        <f aca="false">SUM(L12+L13+L14+L18+L19+#REF!+L24+L25+L26+#REF!+L32+L33+#REF!+#REF!+L34+L35+#REF!+#REF!+L39+#REF!+L42+#REF!+#REF!+L45+L49+L53+L55+L56+L60+L61+L62+#REF!+#REF!+L68+L69+#REF!+L78+L84+L87+L89+L94+L97+L98+L99+L103+L106+L108+#REF!+#REF!+#REF!+#REF!+#REF!+#REF!+#REF!+#REF!+#REF!+#REF!+#REF!+#REF!+#REF!+#REF!+#REF!+#REF!+#REF!+#REF!+#REF!+#REF!+#REF!+#REF!+L109+L111+L113+#REF!+L124+L125+L127+L128+L135+L137+L138+#REF!+#REF!+#REF!)</f>
        <v>#REF!</v>
      </c>
      <c r="M149" s="174" t="e">
        <f aca="false">SUM(M12+M13+M14+M18+M19+#REF!+M24+M25+M26+#REF!+M32+M33+#REF!+#REF!+M34+M35+#REF!+#REF!+M39+#REF!+M42+#REF!+#REF!+M45+M49+M53+M55+M56+M60+M61+M62+#REF!+#REF!+M68+M69+#REF!+M78+M84+M87+M89+M94+M97+M98+M99+M103+M106+M108+#REF!+#REF!+#REF!+#REF!+#REF!+#REF!+#REF!+#REF!+#REF!+#REF!+#REF!+#REF!+#REF!+#REF!+#REF!+#REF!+#REF!+#REF!+#REF!+#REF!+#REF!+#REF!+M109+M111+M113+#REF!+M124+M125+M127+M128+M135+M137+M138+#REF!+#REF!+#REF!)</f>
        <v>#REF!</v>
      </c>
      <c r="N149" s="174" t="e">
        <f aca="false">SUM(O14+O18+O24+#REF!+O45+O49+O53+O56+O62+O60+O84+O87+O89+O94+O97+O98+O99+O108+#REF!)</f>
        <v>#REF!</v>
      </c>
      <c r="O149" s="174" t="e">
        <f aca="false">SUM(O12+O13+O14+O18+O19+#REF!+O24+O25+O26+#REF!+O32+O33+#REF!+#REF!+O34+O35+#REF!+#REF!+O39+#REF!+O42+#REF!+#REF!+O45+O49+O53+O55+O56+O60+O61+O62+#REF!+#REF!+O68+O69+#REF!+O78+O84+O87+O89+O94+O97+O98+O99+O103+O106+O108+#REF!+#REF!+#REF!+#REF!+#REF!+#REF!+#REF!+#REF!+#REF!+#REF!+#REF!+#REF!+#REF!+#REF!+#REF!+#REF!+#REF!+#REF!+#REF!+#REF!+#REF!+#REF!+O109+O111+O113+#REF!+O124+O125+O127+O128+O135+O137+O138+#REF!+#REF!+#REF!)</f>
        <v>#REF!</v>
      </c>
      <c r="P149" s="174" t="e">
        <f aca="false">SUM(P12+P13+P14+P18+P19+#REF!+P24+P25+P26+#REF!+P32+P33+#REF!+#REF!+P34+P35+#REF!+#REF!+P39+#REF!+P42+#REF!+#REF!+P45+P49+P53+P55+P56+P60+P61+P62+#REF!+#REF!+P68+P69+#REF!+P78+P84+P87+P89+P94+P97+P98+P99+P103+P106+P108+#REF!+#REF!+#REF!+#REF!+#REF!+#REF!+#REF!+#REF!+#REF!+#REF!+#REF!+#REF!+#REF!+#REF!+#REF!+#REF!+#REF!+#REF!+#REF!+#REF!+#REF!+#REF!+P109+P111+P113+#REF!+P124+P125+P127+P128+P135+P137+P138+#REF!+#REF!+#REF!)</f>
        <v>#REF!</v>
      </c>
      <c r="Q149" s="174" t="e">
        <f aca="false">SUM(Q12+Q13+Q14+Q18+Q19+#REF!+Q24+Q25+Q26+#REF!+Q32+Q33+#REF!+#REF!+Q34+Q35+#REF!+#REF!+Q39+#REF!+Q42+#REF!+#REF!+Q45+Q49+Q53+Q55+Q56+Q60+Q61+Q62+#REF!+#REF!+Q68+Q69+#REF!+Q78+Q84+Q87+Q89+Q94+Q97+Q98+Q99+Q103+Q106+Q108+#REF!+#REF!+#REF!+#REF!+#REF!+#REF!+#REF!+#REF!+#REF!+#REF!+#REF!+#REF!+#REF!+#REF!+#REF!+#REF!+#REF!+#REF!+#REF!+#REF!+#REF!+#REF!+Q109+Q111+Q113+#REF!+Q124+Q125+Q127+Q128+Q135+Q137+Q138+#REF!+#REF!+#REF!)</f>
        <v>#REF!</v>
      </c>
      <c r="R149" s="174" t="e">
        <f aca="false">SUM(R12+R13+R14+R18+R19+#REF!+R24+R25+R26+#REF!+R32+R33+#REF!+#REF!+R34+R35+#REF!+#REF!+R39+#REF!+R42+#REF!+#REF!+R45+R49+R53+R55+R56+R60+R61+R62+#REF!+#REF!+R68+R69+#REF!+R78+R84+R87+R89+R94+R97+R98+R99+R103+R106+R108+#REF!+#REF!+#REF!+#REF!+#REF!+#REF!+#REF!+#REF!+#REF!+#REF!+#REF!+#REF!+#REF!+#REF!+#REF!+#REF!+#REF!+#REF!+#REF!+#REF!+#REF!+#REF!+R109+R111+R113+#REF!+R124+R125+R127+R128+R135+R137+R138+#REF!+#REF!+#REF!)</f>
        <v>#REF!</v>
      </c>
      <c r="S149" s="174"/>
      <c r="T149" s="174" t="e">
        <f aca="false">SUM(T12+T13+T14+T18+T19+#REF!+T24+T25+T26+#REF!+T32+T33+#REF!+#REF!+T34+T35+#REF!+#REF!+T39+#REF!+T42+#REF!+#REF!+T45+T49+T53+T55+T56+T60+T61+T62+#REF!+#REF!+T68+T69+#REF!+T78+T84+T87+T89+T94+T97+T98+T99+T103+T106+T108+#REF!+#REF!+#REF!+#REF!+#REF!+#REF!+#REF!+#REF!+#REF!+#REF!+#REF!+#REF!+#REF!+#REF!+#REF!+#REF!+#REF!+#REF!+#REF!+#REF!+#REF!+#REF!+T109+T111+T113+#REF!+T124+T125+T127+T128+T135+T137+T138+#REF!+#REF!+#REF!)</f>
        <v>#REF!</v>
      </c>
      <c r="U149" s="174" t="e">
        <f aca="false">SUM(U12+U13+U14+U18+U19+#REF!+U24+U25+U26+#REF!+U32+U33+#REF!+#REF!+U34+U35+#REF!+#REF!+U39+#REF!+U42+#REF!+#REF!+U45+U49+U53+U55+U56+U60+U61+U62+#REF!+#REF!+U68+U69+#REF!+U78+U84+U87+U89+U94+U97+U98+U99+U103+U106+U108+#REF!+#REF!+#REF!+#REF!+#REF!+#REF!+#REF!+#REF!+#REF!+#REF!+#REF!+#REF!+#REF!+#REF!+#REF!+#REF!+#REF!+#REF!+#REF!+#REF!+#REF!+#REF!+U109+U111+U113+#REF!+U124+U125+U127+U128+U135+U137+U138+#REF!+#REF!+#REF!)</f>
        <v>#REF!</v>
      </c>
      <c r="V149" s="174" t="e">
        <f aca="false">SUM(V12+V13+V14+V18+V19+#REF!+V24+V25+V26+#REF!+V32+V33+#REF!+#REF!+V34+V35+#REF!+#REF!+V39+#REF!+V42+#REF!+#REF!+V45+V49+V53+V55+V56+V60+V61+V62+#REF!+#REF!+V68+V69+#REF!+V78+V84+V87+V89+V94+V97+V98+V99+V103+V106+V108+#REF!+#REF!+#REF!+#REF!+#REF!+#REF!+#REF!+#REF!+#REF!+#REF!+#REF!+#REF!+#REF!+#REF!+#REF!+#REF!+#REF!+#REF!+#REF!+#REF!+#REF!+#REF!+V109+V111+V113+#REF!+V124+V125+V127+V128+V135+V137+V138+#REF!+#REF!+#REF!)</f>
        <v>#REF!</v>
      </c>
      <c r="W149" s="174" t="e">
        <f aca="false">SUM(W12+W13+W14+W18+W19+#REF!+W24+W25+W26+#REF!+W32+W33+#REF!+#REF!+W34+W35+#REF!+#REF!+W39+#REF!+W42+#REF!+#REF!+W45+W49+W53+W55+W56+W60+W61+W62+#REF!+#REF!+W68+W69+#REF!+W78+W84+W87+W89+W94+W97+W98+W99+W103+W106+W108+#REF!+#REF!+#REF!+#REF!+#REF!+#REF!+#REF!+#REF!+#REF!+#REF!+#REF!+#REF!+#REF!+#REF!+#REF!+#REF!+#REF!+#REF!+#REF!+#REF!+#REF!+#REF!+W109+W111+W113+#REF!+W124+W125+W127+W128+W135+W137+W138+#REF!+#REF!+#REF!)</f>
        <v>#REF!</v>
      </c>
      <c r="X149" s="174" t="e">
        <f aca="false">SUM(X12+X13+X14+X18+X19+#REF!+X24+X25+X26+#REF!+X32+X33+#REF!+#REF!+X34+X35+#REF!+#REF!+X39+#REF!+X42+#REF!+#REF!+X45+X49+X53+X55+X56+X60+X61+X62+#REF!+#REF!+X68+X69+#REF!+X78+X84+X87+X89+X94+X97+X98+X99+X103+X106+X108+#REF!+#REF!+#REF!+#REF!+#REF!+#REF!+#REF!+#REF!+#REF!+#REF!+#REF!+#REF!+#REF!+#REF!+#REF!+#REF!+#REF!+#REF!+#REF!+#REF!+#REF!+#REF!+X109+X111+X113+#REF!+X124+X125+X127+X128+X135+X137+X138+#REF!+#REF!+#REF!)</f>
        <v>#REF!</v>
      </c>
      <c r="Y149" s="174" t="e">
        <f aca="false">SUM(Y12+Y13+Y14+Y18+Y19+#REF!+Y24+Y25+Y26+#REF!+Y32+Y33+#REF!+#REF!+Y34+Y35+#REF!+#REF!+Y39+#REF!+Y42+#REF!+#REF!+Y45+Y49+Y53+Y55+Y56+Y60+Y61+Y62+#REF!+#REF!+Y68+Y69+#REF!+Y78+Y84+Y87+Y89+Y94+Y97+Y98+Y99+Y103+Y106+Y108+#REF!+#REF!+#REF!+#REF!+#REF!+#REF!+#REF!+#REF!+#REF!+#REF!+#REF!+#REF!+#REF!+#REF!+#REF!+#REF!+#REF!+#REF!+#REF!+#REF!+#REF!+#REF!+Y109+Y111+Y113+#REF!+Y124+Y125+Y127+Y128+Y135+Y137+Y138+#REF!+#REF!+#REF!)</f>
        <v>#REF!</v>
      </c>
      <c r="Z149" s="174" t="e">
        <f aca="false">SUM(Z12+Z13+Z14+Z18+Z19+#REF!+Z24+Z25+Z26+#REF!+Z32+Z33+#REF!+#REF!+Z34+Z35+#REF!+#REF!+Z39+#REF!+Z42+#REF!+#REF!+Z45+Z49+Z53+Z55+Z56+Z60+Z61+Z62+#REF!+#REF!+Z68+Z69+#REF!+Z78+Z84+Z87+Z89+Z94+Z97+Z98+Z99+Z103+Z106+Z108+#REF!+#REF!+#REF!+#REF!+#REF!+#REF!+#REF!+#REF!+#REF!+#REF!+#REF!+#REF!+#REF!+#REF!+#REF!+#REF!+#REF!+#REF!+#REF!+#REF!+#REF!+#REF!+Z109+Z111+Z113+#REF!+Z124+Z125+Z127+Z128+Z135+Z137+Z138+#REF!+#REF!+#REF!)</f>
        <v>#REF!</v>
      </c>
      <c r="AA149" s="116"/>
      <c r="AD149" s="77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" hidden="false" customHeight="false" outlineLevel="0" collapsed="false">
      <c r="F150" s="175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D150" s="77"/>
    </row>
    <row r="151" customFormat="false" ht="14.25" hidden="false" customHeight="false" outlineLevel="0" collapsed="false">
      <c r="F151" s="177"/>
      <c r="G151" s="5" t="s">
        <v>63</v>
      </c>
      <c r="H151" s="5"/>
      <c r="I151" s="5"/>
      <c r="J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D151" s="77"/>
    </row>
    <row r="152" customFormat="false" ht="14.25" hidden="false" customHeight="false" outlineLevel="0" collapsed="false">
      <c r="F152" s="178"/>
      <c r="G152" s="5"/>
      <c r="H152" s="5"/>
      <c r="I152" s="5"/>
      <c r="J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D152" s="77"/>
    </row>
    <row r="153" customFormat="false" ht="15" hidden="false" customHeight="false" outlineLevel="0" collapsed="false">
      <c r="F153" s="179"/>
    </row>
    <row r="154" customFormat="false" ht="15" hidden="false" customHeight="false" outlineLevel="0" collapsed="false">
      <c r="B154" s="180"/>
      <c r="D154" s="2" t="s">
        <v>63</v>
      </c>
      <c r="F154" s="181"/>
      <c r="G154" s="5"/>
    </row>
    <row r="155" customFormat="false" ht="15" hidden="false" customHeight="false" outlineLevel="0" collapsed="false">
      <c r="F155" s="179"/>
      <c r="G155" s="179"/>
    </row>
    <row r="156" customFormat="false" ht="15" hidden="false" customHeight="false" outlineLevel="0" collapsed="false">
      <c r="F156" s="182"/>
    </row>
    <row r="157" customFormat="false" ht="15" hidden="false" customHeight="false" outlineLevel="0" collapsed="false">
      <c r="F157" s="5"/>
    </row>
    <row r="158" customFormat="false" ht="15" hidden="false" customHeight="false" outlineLevel="0" collapsed="false">
      <c r="F158" s="5"/>
    </row>
    <row r="159" customFormat="false" ht="15" hidden="false" customHeight="false" outlineLevel="0" collapsed="false">
      <c r="F159" s="5"/>
    </row>
    <row r="160" customFormat="false" ht="15" hidden="false" customHeight="false" outlineLevel="0" collapsed="false">
      <c r="F160" s="5"/>
    </row>
    <row r="161" customFormat="false" ht="15" hidden="false" customHeight="false" outlineLevel="0" collapsed="false">
      <c r="F161" s="5"/>
    </row>
    <row r="162" customFormat="false" ht="15" hidden="false" customHeight="false" outlineLevel="0" collapsed="false">
      <c r="F162" s="5"/>
    </row>
    <row r="163" customFormat="false" ht="15" hidden="false" customHeight="false" outlineLevel="0" collapsed="false">
      <c r="F163" s="5"/>
    </row>
    <row r="164" customFormat="false" ht="15" hidden="false" customHeight="false" outlineLevel="0" collapsed="false">
      <c r="F164" s="5"/>
    </row>
  </sheetData>
  <mergeCells count="7">
    <mergeCell ref="A3:F3"/>
    <mergeCell ref="G6:L6"/>
    <mergeCell ref="G7:N7"/>
    <mergeCell ref="P7:R7"/>
    <mergeCell ref="T7:V7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26:43Z</dcterms:created>
  <dc:creator>User</dc:creator>
  <dc:description/>
  <dc:language>en-US</dc:language>
  <cp:lastModifiedBy>Zver</cp:lastModifiedBy>
  <cp:lastPrinted>2010-04-28T06:52:31Z</cp:lastPrinted>
  <dcterms:modified xsi:type="dcterms:W3CDTF">2010-05-07T08:06:21Z</dcterms:modified>
  <cp:revision>0</cp:revision>
  <dc:subject/>
  <dc:title/>
</cp:coreProperties>
</file>