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2 по 83ФЗ" sheetId="1" state="visible" r:id="rId2"/>
    <sheet name="2013-2014 по 83ФЗ" sheetId="2" state="visible" r:id="rId3"/>
    <sheet name="вед2012" sheetId="3" state="visible" r:id="rId4"/>
    <sheet name="вед 2013-2014" sheetId="4" state="visible" r:id="rId5"/>
  </sheets>
  <definedNames>
    <definedName function="false" hidden="false" localSheetId="0" name="_xlnm.Print_Area" vbProcedure="false">'2012 по 83ФЗ'!$A$1:$F$245</definedName>
    <definedName function="false" hidden="false" localSheetId="3" name="_xlnm.Print_Area" vbProcedure="false">'вед 2013-2014'!$A$1:$H$156</definedName>
    <definedName function="false" hidden="false" localSheetId="2" name="_xlnm.Print_Area" vbProcedure="false">вед2012!$A$1:$G$221</definedName>
    <definedName function="false" hidden="false" localSheetId="2" name="Excel_BuiltIn__FilterDatabase" vbProcedure="false">вед2012!$A$10:$O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1" uniqueCount="327">
  <si>
    <t xml:space="preserve">Приложение 11</t>
  </si>
  <si>
    <t xml:space="preserve">к решению Совета депутатов</t>
  </si>
  <si>
    <t xml:space="preserve">Новосибирского района Новосибирской области </t>
  </si>
  <si>
    <t xml:space="preserve">от 21.06.2012 № 3</t>
  </si>
  <si>
    <t xml:space="preserve">Распределение бюджетных ассигнований  на  2012 год по разделам, подразделам, целевым статьям и видам расходов</t>
  </si>
  <si>
    <t xml:space="preserve">Таблица 1</t>
  </si>
  <si>
    <t xml:space="preserve">(тыс.руб.)</t>
  </si>
  <si>
    <t xml:space="preserve">ВСЕГО</t>
  </si>
  <si>
    <t xml:space="preserve">Рзд</t>
  </si>
  <si>
    <t xml:space="preserve">Прз</t>
  </si>
  <si>
    <t xml:space="preserve">Цст</t>
  </si>
  <si>
    <t xml:space="preserve">Вр</t>
  </si>
  <si>
    <t xml:space="preserve">   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Содержание высшего должностного лица местной администрации</t>
  </si>
  <si>
    <t xml:space="preserve">02</t>
  </si>
  <si>
    <t xml:space="preserve">0020300</t>
  </si>
  <si>
    <t xml:space="preserve">500</t>
  </si>
  <si>
    <t xml:space="preserve">Содержание главы законодательной (представительной) власти</t>
  </si>
  <si>
    <t xml:space="preserve">03</t>
  </si>
  <si>
    <t xml:space="preserve">0021100</t>
  </si>
  <si>
    <t xml:space="preserve">Содержание и обеспечение деятельности законодательной (представительной) власти</t>
  </si>
  <si>
    <t xml:space="preserve">0020400</t>
  </si>
  <si>
    <t xml:space="preserve">Содержание и обеспечение деятельности  по обеспечению социального обслуживания отдельных категорий граждан</t>
  </si>
  <si>
    <t xml:space="preserve">04</t>
  </si>
  <si>
    <t xml:space="preserve">0020510</t>
  </si>
  <si>
    <t xml:space="preserve">Образование и организация  деятельности комиссий по делам несовершеннолетних и защите их прав</t>
  </si>
  <si>
    <t xml:space="preserve">0020511</t>
  </si>
  <si>
    <t xml:space="preserve">Организация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Осуществление полномочий по решению вопросов в сфере административных правонарушений</t>
  </si>
  <si>
    <t xml:space="preserve">0020513</t>
  </si>
  <si>
    <t xml:space="preserve">009</t>
  </si>
  <si>
    <t xml:space="preserve">Содержание и обеспечение деятельности  местной администрации</t>
  </si>
  <si>
    <t xml:space="preserve">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Составление (изменение) списков кандидатов в присяжные заседатели федеральных судов общей юрисдикции  РФ  за счет средств федерального бюджета</t>
  </si>
  <si>
    <t xml:space="preserve">05</t>
  </si>
  <si>
    <t xml:space="preserve">0014000</t>
  </si>
  <si>
    <t xml:space="preserve">Председатель контрольно-счетной палаты</t>
  </si>
  <si>
    <t xml:space="preserve">06</t>
  </si>
  <si>
    <t xml:space="preserve">0022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11</t>
  </si>
  <si>
    <t xml:space="preserve">0700500</t>
  </si>
  <si>
    <t xml:space="preserve">013</t>
  </si>
  <si>
    <t xml:space="preserve">Прочие общегосударственные расходы</t>
  </si>
  <si>
    <t xml:space="preserve">13</t>
  </si>
  <si>
    <t xml:space="preserve">Оценка недвижимости</t>
  </si>
  <si>
    <t xml:space="preserve">0900200</t>
  </si>
  <si>
    <t xml:space="preserve">Финансирование расходов, связанных с реализацией общегосударственных функций</t>
  </si>
  <si>
    <t xml:space="preserve">0920300</t>
  </si>
  <si>
    <t xml:space="preserve">Финансирование районного Совета ветеранов войны, труда , Вооруженных сил и правоохранительных органов</t>
  </si>
  <si>
    <t xml:space="preserve">Финансирование районной организации Всероссийского общества инвалидов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1360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100</t>
  </si>
  <si>
    <t xml:space="preserve">014</t>
  </si>
  <si>
    <t xml:space="preserve">0700400</t>
  </si>
  <si>
    <t xml:space="preserve">Национальная экономика</t>
  </si>
  <si>
    <t xml:space="preserve">Мероприятия в области занятости населения</t>
  </si>
  <si>
    <t xml:space="preserve">5100200</t>
  </si>
  <si>
    <t xml:space="preserve">012</t>
  </si>
  <si>
    <t xml:space="preserve">797</t>
  </si>
  <si>
    <t xml:space="preserve">798</t>
  </si>
  <si>
    <t xml:space="preserve">Долгосрочная целевая программа "Развитие газификации территорий населенных пунктов Новосибирской области на 2012-2016 годы"</t>
  </si>
  <si>
    <t xml:space="preserve">5223600</t>
  </si>
  <si>
    <t xml:space="preserve">010</t>
  </si>
  <si>
    <t xml:space="preserve">5220300</t>
  </si>
  <si>
    <t xml:space="preserve">Сельскохозяйственное производство</t>
  </si>
  <si>
    <t xml:space="preserve">Госсударственная поддержка производства сельскохозяйственной продукции с учетом природно-климатических условий (по направлению "развитие молочного скотоводства")</t>
  </si>
  <si>
    <t xml:space="preserve">6551000</t>
  </si>
  <si>
    <t xml:space="preserve">006</t>
  </si>
  <si>
    <t xml:space="preserve"> на осуществление мероприятий ведомственной целевой программы "Развитие сельского хозяйства в Новосибирской области на 2012-2014годы"</t>
  </si>
  <si>
    <t xml:space="preserve">6555901</t>
  </si>
  <si>
    <t xml:space="preserve">Муниципальная  целевая программа "Поддержка сельского хозяйства"</t>
  </si>
  <si>
    <t xml:space="preserve">7950000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</t>
  </si>
  <si>
    <t xml:space="preserve">12</t>
  </si>
  <si>
    <t xml:space="preserve">5225500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 (софинансирование)</t>
  </si>
  <si>
    <t xml:space="preserve">Мероприятия в области строительстваю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5223201</t>
  </si>
  <si>
    <t xml:space="preserve">Жилищно-коммунальное хозяйство</t>
  </si>
  <si>
    <t xml:space="preserve">Расход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003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5223205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(софинансирование)</t>
  </si>
  <si>
    <t xml:space="preserve">Обеспечение жилыми помещениями категорий граждан, указанных в пункте 2.1. статьи 15 и пункте 3.1 статьи 24 ФЗ от 27.05.1998 года № 76-ФЗ "О статусе военнослужащих" и статье 2 ФЗ от 8.12.2010 года № 342-ФЗ "О внесении изменений в ФЗ "О статусе военнослужащих" и об обеспечении жилыми помещениями некоторых категорий граждан"</t>
  </si>
  <si>
    <t xml:space="preserve">1008811</t>
  </si>
  <si>
    <t xml:space="preserve">Субсидии на реализацию ДЦП "Стимулирование развития жилищного строительства в Новосибирской области на 2011-2015 годы "Подпрограмма "Инженерное обеспечение площадок копмлексной застройки Новосибирской области"</t>
  </si>
  <si>
    <t xml:space="preserve">5223202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1001100</t>
  </si>
  <si>
    <t xml:space="preserve">Выполнение функций казенными учреждениями (Управляющая компания)</t>
  </si>
  <si>
    <t xml:space="preserve">3510000</t>
  </si>
  <si>
    <t xml:space="preserve">Обеспечение деятельности подведомственных учреждений</t>
  </si>
  <si>
    <t xml:space="preserve">Модернизация объектов жилищно-коммунального хозяйства</t>
  </si>
  <si>
    <t xml:space="preserve">Реализация мероприятий долгосрочной целевой программы "Чистая вода Новосибирской области на 2012-2017 годы"</t>
  </si>
  <si>
    <t xml:space="preserve">5223700</t>
  </si>
  <si>
    <t xml:space="preserve">Модернизация объектов ЖКХ Барышевское </t>
  </si>
  <si>
    <t xml:space="preserve">Модернизация объектов ЖКХ Станционное</t>
  </si>
  <si>
    <t xml:space="preserve">Модернизация объектов ЖКХ Барышевское (софинансирование)</t>
  </si>
  <si>
    <t xml:space="preserve">Проектирование водопровода в с.Новолуговское (передано с Новолуговского МО)</t>
  </si>
  <si>
    <t xml:space="preserve">1020102</t>
  </si>
  <si>
    <t xml:space="preserve">Строительство водопровода в с.Новолуговское </t>
  </si>
  <si>
    <t xml:space="preserve">Строительство подъездной дороги в пос.Ложок (передача с Барышево)</t>
  </si>
  <si>
    <t xml:space="preserve">5226300</t>
  </si>
  <si>
    <t xml:space="preserve">Строительство подъездной дороги в пос.Ложок (софинансирование)</t>
  </si>
  <si>
    <t xml:space="preserve">Субсидии на благоустройство городских и сельских поселений Новосибирской области, подготовку объектов жилищно-коммунального хозяйства к работе в осенне-зимний период </t>
  </si>
  <si>
    <t xml:space="preserve">5230112</t>
  </si>
  <si>
    <t xml:space="preserve">Охрана окружающей среды</t>
  </si>
  <si>
    <t xml:space="preserve">000 00 00 </t>
  </si>
  <si>
    <t xml:space="preserve">5220000</t>
  </si>
  <si>
    <t xml:space="preserve">443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мобилей для создания передвижных пунктов сбора отходов "Экомобиля" </t>
  </si>
  <si>
    <t xml:space="preserve">5225200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мобилей для создания передвижных пунктов сбора отходов "Экомобиля" (софинансирование)</t>
  </si>
  <si>
    <t xml:space="preserve">Образование</t>
  </si>
  <si>
    <t xml:space="preserve">07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799</t>
  </si>
  <si>
    <t xml:space="preserve">Выполнение функций казенными учреждениями </t>
  </si>
  <si>
    <t xml:space="preserve">Выполнение функций казенными учреждениями (Детские дошкольные учреждения кратковременные группы)</t>
  </si>
  <si>
    <t xml:space="preserve">42199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 (Детские дошкольные учреждения кратковременные группы)</t>
  </si>
  <si>
    <t xml:space="preserve">Иные с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5223400</t>
  </si>
  <si>
    <t xml:space="preserve">С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 (софинансирование)</t>
  </si>
  <si>
    <t xml:space="preserve">Иные с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 (софинансирование)</t>
  </si>
  <si>
    <t xml:space="preserve">Субсидии на развитие социального и экономического потенциала муниципальных образований</t>
  </si>
  <si>
    <t xml:space="preserve">4209900</t>
  </si>
  <si>
    <t xml:space="preserve">4219902</t>
  </si>
  <si>
    <t xml:space="preserve">Выполнение функций казенными учреждениями (Школы)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  (Школы)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  (Школы)</t>
  </si>
  <si>
    <t xml:space="preserve">Выполнение функций казенными учреждениями (Внешкольные учреждения)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  (Внешкольные учреждения)</t>
  </si>
  <si>
    <t xml:space="preserve">Выполнение функций казенными учреждениями (Детский дом) </t>
  </si>
  <si>
    <t xml:space="preserve">Выполнение функций казенными учреждениями  (Детский дом)</t>
  </si>
  <si>
    <t xml:space="preserve">на развитие социального и экономического потенциала муниципальных образований  (Детский дом)</t>
  </si>
  <si>
    <t xml:space="preserve">Денежное вознаграждение за выполнение функций классного руководителя</t>
  </si>
  <si>
    <t xml:space="preserve">Иные субсидии (Денежное вознаграждение за выполнение функций классного руководителя)</t>
  </si>
  <si>
    <t xml:space="preserve"> 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Иные субсидии (организация питания обучающихся, воспитанников муниципальных общеобразовательных учреждений из многодетных и малоимущих семей)</t>
  </si>
  <si>
    <t xml:space="preserve"> Организация питания обучающихся, воспитанников муниципальных общеобразовательных учреждений из многодетных и малоимущих семей (софинансирование)</t>
  </si>
  <si>
    <t xml:space="preserve">Реализация 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Реализация мероприятий по модернизации муниципальной системы общего образования </t>
  </si>
  <si>
    <t xml:space="preserve">4362100</t>
  </si>
  <si>
    <t xml:space="preserve">Реализация мероприятий по модернизации муниципальной системы общего образования (софинансирование)</t>
  </si>
  <si>
    <t xml:space="preserve">Реализация мероприятий ДЦП "Совершенствования организации школьного питания в НСО на 2012-2016 годы"</t>
  </si>
  <si>
    <t xml:space="preserve">Иные субсидии на реализацию мероприятий ДЦП "Совершенствования организации школьного питания в НСО на 2012-2016 годы"</t>
  </si>
  <si>
    <t xml:space="preserve">Реализация мероприятий ДЦП "Совершенствования организации школьного питания в НСО на 2012-2016 годы" (софинансирование)</t>
  </si>
  <si>
    <t xml:space="preserve">Иные субсидии на реализацию мероприятий ДЦП "Совершенствования организации школьного питания в НСО на 2012-2016 годы" (софинансирование)</t>
  </si>
  <si>
    <t xml:space="preserve">Иные субсидии на реализацию мероприятий ДЦП "Совершенствования организации школьного питания в НСО на 2012-2016 годы" </t>
  </si>
  <si>
    <t xml:space="preserve">Реализация комплексных программ поддержки развития дошкольных образовательных учреждений на 2012-2014 годы</t>
  </si>
  <si>
    <t xml:space="preserve">Иные субсидии на реализацию комплексных программ поддержки развития дошкольных образовательных учреждений на 2012-2014 годы</t>
  </si>
  <si>
    <t xml:space="preserve">Реализация комплексных программ поддержки развития дошкольных образовательных учреждений на 2012-2014 годы (софинансирование)</t>
  </si>
  <si>
    <t xml:space="preserve">Иные субсидии на реализацию комплексных программ поддержки развития дошкольных образовательных учреждений на 2012-2014 годы (софинансирование)</t>
  </si>
  <si>
    <t xml:space="preserve">Выполнение функций казенными учреждениями (Прочие учреждения  в области образования)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Иные субсидии 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Прочие мероприятия в области образования</t>
  </si>
  <si>
    <t xml:space="preserve">Осуществление мероприятий по замене окон в муниципальных образовательных учреждениях на территории Новосибирской области</t>
  </si>
  <si>
    <t xml:space="preserve">Иные субсидии 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Осуществление мероприятий по замене окон в муниципальных образовательных учреждениях на территории Новосибирской области (софинансирование)</t>
  </si>
  <si>
    <t xml:space="preserve">Иные субсидии на осуществление мероприятий по замене окон в муниципальных образовательных учреждениях на территории Новосибирской области (софинансирование)</t>
  </si>
  <si>
    <t xml:space="preserve">на реализацию мероприятий долгосрочной целевой программы "Культура  Новосибирской области на 2012-2016 годы"  капитальный ремонт</t>
  </si>
  <si>
    <t xml:space="preserve">на реализацию мероприятий долгосрочной целевой программы "Культура  Новосибирской области на 2012-2016 годы"  капитальный ремонт  (софинансирование)</t>
  </si>
  <si>
    <t xml:space="preserve">на реализацию мероприятий долгосрочной целевой программы "Культура  Новосибирской области на 2012-2016 годы"  приобретение</t>
  </si>
  <si>
    <t xml:space="preserve">на реализацию мероприятий долгосрочной целевой программы "Культура  Новосибирской области на 2012-2016 годы" приобретение (софинансирование)</t>
  </si>
  <si>
    <t xml:space="preserve"> на развитие социального и экономического потенциала муниципальных образований</t>
  </si>
  <si>
    <t xml:space="preserve"> субсидии на развитие социального и экономического потенциала муниципальных образований</t>
  </si>
  <si>
    <t xml:space="preserve">Cубсидии на развитие социального и экономического потенциала муниципальных образований</t>
  </si>
  <si>
    <t xml:space="preserve">07 </t>
  </si>
  <si>
    <t xml:space="preserve">Иные субсидии на развитие социального и экономического потенциала муниципальных образований</t>
  </si>
  <si>
    <t xml:space="preserve">Иные субсидии на развитие социального и экономического потенциала муниципальных образований (софинансирование)</t>
  </si>
  <si>
    <t xml:space="preserve">Мероприятия противодействия злоупотреблению наркотиками и их незаконному обороту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Иные субсидии 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 (софинансирование)</t>
  </si>
  <si>
    <t xml:space="preserve">Иные субсидии на реализацию мероприятий долгосрочной целевой программы "Допризывная подготовка граждан РФ в Новосибирской области на 2012-2016 годы" (софинансирование)</t>
  </si>
  <si>
    <t xml:space="preserve">на реализацию мероприятий долгосрочной целевой программы "Семья и дети" на 2012-2015 годы"</t>
  </si>
  <si>
    <t xml:space="preserve">Бюджетные инвестиции  </t>
  </si>
  <si>
    <t xml:space="preserve">Бюджетные инвестиции (Новолуговская школа)</t>
  </si>
  <si>
    <t xml:space="preserve">Бюджетные инвестиции</t>
  </si>
  <si>
    <t xml:space="preserve">Молодежная политика</t>
  </si>
  <si>
    <t xml:space="preserve">Иные межбюджетные трансферты 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Семья и дети" на 2012-2015 годы" (софинансирование)</t>
  </si>
  <si>
    <t xml:space="preserve">Культура, кинематография</t>
  </si>
  <si>
    <t xml:space="preserve">08</t>
  </si>
  <si>
    <t xml:space="preserve">на  реализацию мероприятий долгосрочной  целевой программы "Развитие культуры Новосибирской области на 2012-2016 годы" приобретение</t>
  </si>
  <si>
    <t xml:space="preserve">на  реализацию мероприятий долгосрочной  целевой программы "Развитие культуры Новосибирской области на 2012-2016 годы" приобретение (софинансирование)</t>
  </si>
  <si>
    <t xml:space="preserve">на  реализацию мероприятий долгосрочной  целевой программы "Развитие культуры  Новосибирской области на 2012-2016 годы" капитальный ремонт </t>
  </si>
  <si>
    <t xml:space="preserve">на  реализацию мероприятий долгосрочной  целевой программы "Развитие культуры  Новосибирской области на 2012-2016 годы" приобретение </t>
  </si>
  <si>
    <t xml:space="preserve">017</t>
  </si>
  <si>
    <t xml:space="preserve">Выполнение функций казенными учреждениями (Библиотеки)</t>
  </si>
  <si>
    <t xml:space="preserve">Комплектование книжных фондов библиотек </t>
  </si>
  <si>
    <t xml:space="preserve">Комплектование книжных фондов библиотек (софинансирование)</t>
  </si>
  <si>
    <t xml:space="preserve">на  реализацию мероприятий долгосрочной  целевой программы "Развитие культуры Новосибирской области на 2012-2016 годы" капитальный ремонт </t>
  </si>
  <si>
    <t xml:space="preserve">на  реализацию мероприятий долгосрочной  целевой программы "Развитие культуры  Новосибирской области на 2012-2016 годы" капитальный ремонт (софинансирование)</t>
  </si>
  <si>
    <t xml:space="preserve">на  реализацию мероприятий долгосрочной  целевой программы "Развитие культуры  Новосибирской области на 2012-2016 годы" приобретение (софинансирование)</t>
  </si>
  <si>
    <t xml:space="preserve">на  реализацию мероприятий долгосрочной  целевой программы "Развитие культуры  Новосибирской области на 2012-2016 годы" комплектование книжных фондов</t>
  </si>
  <si>
    <t xml:space="preserve">на  реализацию мероприятий долгосрочной  целевой программы "Развитие культуры Новосибирской области на 2012-2016 годы" комплектование книжных фондов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005</t>
  </si>
  <si>
    <t xml:space="preserve">Социальное обслуживание населения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  (Добрыня)</t>
  </si>
  <si>
    <t xml:space="preserve">Социальное обеспечение населения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 (софинансирование)</t>
  </si>
  <si>
    <t xml:space="preserve">Мероприятия по обеспечению жильем граждан Российской Федерации, проживающих в сельской местности,  в рамках федеральной целевой программы "Социальное развитие села до 2013 года" за счет средств федерального бюджета</t>
  </si>
  <si>
    <t xml:space="preserve">099</t>
  </si>
  <si>
    <t xml:space="preserve">Мероприятия по обеспечению жильем граждан Российской Федерации, проживающих в сельской местности,  в рамках федеральной целевой программы "Социальное развитие села до 2013 года" за счет средств федерального бюджета (софинансирование)</t>
  </si>
  <si>
    <t xml:space="preserve">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бюджет)</t>
  </si>
  <si>
    <t xml:space="preserve">5053402</t>
  </si>
  <si>
    <t xml:space="preserve">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Межбюджетные трансферты 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1008820</t>
  </si>
  <si>
    <t xml:space="preserve">Межбюджетные трансферты 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 (софинансирование)</t>
  </si>
  <si>
    <t xml:space="preserve">Межбюджетные трансферты на осуществление мероприятий ведомственной целевой программы "Развитие сельского хозяйства в Новосибирской области на 2012-2014годы"</t>
  </si>
  <si>
    <t xml:space="preserve">Межбюджетные трансферты на осуществление мероприятий ведомственной целевой программы "Развитие сельского хозяйства в Новосибирской области на 2012-2014годы" (софинансирование)</t>
  </si>
  <si>
    <t xml:space="preserve">Охрана семьи и детства</t>
  </si>
  <si>
    <t xml:space="preserve">Оказание социальной помощи </t>
  </si>
  <si>
    <t xml:space="preserve">Выплата вознаграждения приемным родителям</t>
  </si>
  <si>
    <t xml:space="preserve">Выплаты  приемной семье на содержание подопечных детей</t>
  </si>
  <si>
    <t xml:space="preserve">  </t>
  </si>
  <si>
    <t xml:space="preserve">Другие вопросы в области социальной политики</t>
  </si>
  <si>
    <t xml:space="preserve">на реализацию мероприятий долгосрочной целевой программы "Семья и дети" на 2012-2015 годы" (софинансиролвание)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 (софинансирование)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 (софинансирование)</t>
  </si>
  <si>
    <t xml:space="preserve">Физическая культура и спорт</t>
  </si>
  <si>
    <t xml:space="preserve">Выполнение функций казенными учреждениям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 поселений</t>
  </si>
  <si>
    <t xml:space="preserve">5160130</t>
  </si>
  <si>
    <t xml:space="preserve">008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Субсидии на содержание объектов, находящихся в муниципальной собственности, и социальное развитие муниципальных образований Новосибирской области</t>
  </si>
  <si>
    <t xml:space="preserve">Субсидии на содержание объектов, находящихся в муниципальной собственности, и социальное развитие муниципальных образований Новосибирской области (софинансирование)</t>
  </si>
  <si>
    <t xml:space="preserve">Субсидии на развитие социального и экономического потенциала муниципальных образований </t>
  </si>
  <si>
    <t xml:space="preserve">    ВСЕГО  РАСХОДОВ</t>
  </si>
  <si>
    <t xml:space="preserve">Новосибирского района Новосибирской области</t>
  </si>
  <si>
    <t xml:space="preserve">Таблица 2</t>
  </si>
  <si>
    <t xml:space="preserve">Распределение бюджетных ассигнований на  плановый период  2013 и 2014 годов по разделам, подразделам, </t>
  </si>
  <si>
    <t xml:space="preserve">целевым статьям и видам расходов</t>
  </si>
  <si>
    <t xml:space="preserve">2013год</t>
  </si>
  <si>
    <t xml:space="preserve">2014год</t>
  </si>
  <si>
    <t xml:space="preserve">Образование и организация деятельности комиссий по делам несовершеннолетних и защите их прав</t>
  </si>
  <si>
    <t xml:space="preserve">Выполнение функций органами местного самоуправления</t>
  </si>
  <si>
    <t xml:space="preserve">Осуществление мероприятий ведомственной целевой программы "Развитие сельского хозяйства в Новосибирской области на 2012-2014годы"</t>
  </si>
  <si>
    <t xml:space="preserve">Реализация мероприятий на развитие субъектов малого и среднего предпринимательства в Новосибирской области на 2009-2013годы  (реализация мероприятия программы "поддержка муниципальных программ развития малого и среднего предпринимательства") </t>
  </si>
  <si>
    <t xml:space="preserve">Реализация мероприятий на развитие субъектов малого и среднего предпринимательства в Новосибирской области на 2009-2013годы  (реализация мероприятия программы "поддержка муниципальных программ развития малого и среднего предпринимательства") Софинансирование</t>
  </si>
  <si>
    <t xml:space="preserve">реализация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на реализацию мероприятий долгосрочной целевой программы "Развитие автомобильных дорог в Новосибирской области на 2011-2013 годы"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малообеспеченных семей"</t>
  </si>
  <si>
    <t xml:space="preserve">5223206</t>
  </si>
  <si>
    <t xml:space="preserve">Благоустройство городских и сельских поселений Новосибирской области, подготовку объектов жилищно-коммунального хозяйства к работе в осенне-зимний период 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строительство полигонов ТБО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ликвидация несанкционированных свалок</t>
  </si>
  <si>
    <t xml:space="preserve">Выполнение функций казенными учреждениями (Детские дошкольные учреждения)</t>
  </si>
  <si>
    <t xml:space="preserve"> реализация основных общеобразовательных программ школы -детские сады,школы начальные,неполные средние и средние </t>
  </si>
  <si>
    <t xml:space="preserve">Субвенция на реализацию основных общеобразовательных программ вечерние и заочные средние образовательные школы</t>
  </si>
  <si>
    <t xml:space="preserve">001</t>
  </si>
  <si>
    <t xml:space="preserve">Выполнение функций казенными учреждениями (Вечерняя школа)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  (Внешкольые учреждения)</t>
  </si>
  <si>
    <t xml:space="preserve">Выполнение функций казенными учреждениями ( социальную поддержку детей-сирот и детей, оставшихся без попечения родителей (Детский дом) </t>
  </si>
  <si>
    <t xml:space="preserve">Дополнительное финансирование мероприятий по 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Иные межбюджетные трансферты на дополнительное финансирование мероприятий по 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Иные межбюджетные трансферты на дополнительное финансирование мероприятий по организация питания обучающихся, воспитанников муниципальных общеобразовательных учреждений из многодетных и малоимущих семей )</t>
  </si>
  <si>
    <t xml:space="preserve">Иные межбюджетные трансферты на дополнительное финансирование мероприятий по организация питания обучающихся, воспитанников муниципальных общеобразовательных учреждений из многодетных и малоимущих семей (софинансирование)</t>
  </si>
  <si>
    <t xml:space="preserve">реализация 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реализация  комплексных программ поддержки развития дошкольных образовательных учреждений на 2012-2014 годы</t>
  </si>
  <si>
    <t xml:space="preserve">Иные субсидии  на реализацию комплексных программ поддержки развития дошкольных образовательных учреждений на 2012-2014 годы</t>
  </si>
  <si>
    <t xml:space="preserve">Выполнение функций казенными учреждениями ( Прочие учреждения  в области образования)</t>
  </si>
  <si>
    <t xml:space="preserve">на реализацию мероприятий долгосрочной  целевой программы "Семья и дети" на 2012-2015 годы</t>
  </si>
  <si>
    <t xml:space="preserve">на реализацию мероприятий долгосрочной  целевой программы "Семья и дети" на 2012-2015 годы (софинансирование)</t>
  </si>
  <si>
    <t xml:space="preserve">на реализацию мероприятий долгосрочной целевой программы "Культура  Новосибирской области на 2012-2016 годы"  в том числе:реконструкция и строительство</t>
  </si>
  <si>
    <t xml:space="preserve">на реализацию мероприятий долгосрочной целевой программы "Культура  Новосибирской области на 2012-2016 годы"  в том числе:реконструкция и строительство (софинансирование)</t>
  </si>
  <si>
    <t xml:space="preserve">на  реализацию мероприятий долгосрочной  целевой программы "Развитие культуры Новосибирской области на 2012-2016 годы" </t>
  </si>
  <si>
    <t xml:space="preserve">на  реализацию мероприятий долгосрочной  целевой программы "Развитие культуры  Новосибирской области на 2012-2016 годы" (софинансирование)</t>
  </si>
  <si>
    <t xml:space="preserve">на  реализацию мероприятий долгосрочной  целевой программы "Развитие культуры  Новосибирской области на 2012-2016 годы" комплектование книжных фондов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</t>
  </si>
  <si>
    <t xml:space="preserve">на 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бюджет)</t>
  </si>
  <si>
    <t xml:space="preserve">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 на обеспечение жилыми помещениями категорий граждан, указанных в пункте 2.1. статьи 15 и пункте 3.1 статьи 24 ФЗ от 27.05.1998 года № 76-ФЗ "О статусе военнослужащих" и статье 2 ФЗ от 8.12.2010 года № 342-ФЗ "О внесении изменений в ФЗ "О статусе военнослужащих" и об обеспечении жилыми помещениями некоторых категорий граждан"</t>
  </si>
  <si>
    <t xml:space="preserve"> выплаты вознаграждения приемным родителям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реализацию мероприятий ДЦП "Доступная среда для инвалидов В Новосибирской области на 2012-2015годы" оборудование автобусов спецустройствами для объявления остановок </t>
  </si>
  <si>
    <t xml:space="preserve"> на реализацию мероприятий ДЦП "Доступная среда для инвалидов В Новосибирской области на 2012-2015годы" устройство тактильных пешеходных переходов для инвалидов с нарушением зрения и маломобильных групп населения</t>
  </si>
  <si>
    <t xml:space="preserve">на оснащение физкультурных центров муниципальных образований  и проведение спортивных мероприятий на территории НСО</t>
  </si>
  <si>
    <t xml:space="preserve">5129710</t>
  </si>
  <si>
    <t xml:space="preserve">на оснащение физкультурных центров муниципальных образований  и проведение спортивных мероприятий на территории НСО (софинансирование)</t>
  </si>
  <si>
    <t xml:space="preserve">Субвенции на осуществление государственных полномочий по расчету и предоставлении дотаций поселениям на 2011 год</t>
  </si>
  <si>
    <t xml:space="preserve">Резервный фонд местных бюджетов</t>
  </si>
  <si>
    <t xml:space="preserve">Условно утвержденные расходы</t>
  </si>
  <si>
    <t xml:space="preserve">99</t>
  </si>
  <si>
    <t xml:space="preserve">9999999</t>
  </si>
  <si>
    <t xml:space="preserve">Всего расходов:</t>
  </si>
  <si>
    <t xml:space="preserve">Приложение 12</t>
  </si>
  <si>
    <t xml:space="preserve">Ведомственная структура расходов бюджета Новосибирского района Новосибирской области на 2012 год</t>
  </si>
  <si>
    <t xml:space="preserve">ГРБС</t>
  </si>
  <si>
    <t xml:space="preserve">решению Совета депутатов</t>
  </si>
  <si>
    <t xml:space="preserve">Ведомственная структура расходов  бюджета Новосибирского района Новосибирской области на плановый период 2013 и 2014 г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@"/>
    <numFmt numFmtId="167" formatCode="0.00"/>
    <numFmt numFmtId="168" formatCode="#,##0.0000"/>
    <numFmt numFmtId="169" formatCode="#,##0.00000"/>
    <numFmt numFmtId="170" formatCode="#,##0.000000"/>
    <numFmt numFmtId="171" formatCode="00"/>
    <numFmt numFmtId="172" formatCode="000"/>
    <numFmt numFmtId="173" formatCode="0%"/>
    <numFmt numFmtId="174" formatCode="#,##0.00"/>
    <numFmt numFmtId="175" formatCode="#,##0"/>
    <numFmt numFmtId="17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3" width="16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3.75" hidden="false" customHeight="true" outlineLevel="0" collapsed="false">
      <c r="A5" s="7"/>
      <c r="B5" s="8"/>
      <c r="C5" s="8"/>
      <c r="D5" s="8"/>
      <c r="E5" s="8"/>
      <c r="F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</row>
    <row r="7" s="15" customFormat="true" ht="15.75" hidden="false" customHeight="false" outlineLevel="0" collapsed="false">
      <c r="A7" s="12"/>
      <c r="B7" s="13"/>
      <c r="C7" s="13"/>
      <c r="D7" s="13"/>
      <c r="E7" s="13"/>
      <c r="F7" s="14"/>
    </row>
    <row r="8" s="15" customFormat="true" ht="15.75" hidden="false" customHeight="false" outlineLevel="0" collapsed="false">
      <c r="A8" s="12"/>
      <c r="B8" s="13"/>
      <c r="C8" s="13"/>
      <c r="D8" s="12"/>
      <c r="E8" s="13"/>
      <c r="F8" s="16" t="s">
        <v>6</v>
      </c>
    </row>
    <row r="9" customFormat="false" ht="5.25" hidden="false" customHeight="true" outlineLevel="0" collapsed="false">
      <c r="A9" s="17"/>
      <c r="B9" s="18"/>
      <c r="C9" s="19"/>
      <c r="D9" s="19"/>
      <c r="E9" s="20"/>
      <c r="F9" s="21" t="s">
        <v>7</v>
      </c>
    </row>
    <row r="10" customFormat="false" ht="12.75" hidden="false" customHeight="true" outlineLevel="0" collapsed="false">
      <c r="A10" s="17"/>
      <c r="B10" s="22" t="s">
        <v>8</v>
      </c>
      <c r="C10" s="23" t="s">
        <v>9</v>
      </c>
      <c r="D10" s="23" t="s">
        <v>10</v>
      </c>
      <c r="E10" s="24" t="s">
        <v>11</v>
      </c>
      <c r="F10" s="21"/>
    </row>
    <row r="11" customFormat="false" ht="12.7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n">
        <f aca="false">SUM(F12:F26)</f>
        <v>100688.895</v>
      </c>
    </row>
    <row r="12" customFormat="false" ht="12.75" hidden="false" customHeight="false" outlineLevel="0" collapsed="false">
      <c r="A12" s="28" t="s">
        <v>17</v>
      </c>
      <c r="B12" s="29" t="s">
        <v>13</v>
      </c>
      <c r="C12" s="29" t="s">
        <v>18</v>
      </c>
      <c r="D12" s="29" t="s">
        <v>19</v>
      </c>
      <c r="E12" s="29" t="s">
        <v>20</v>
      </c>
      <c r="F12" s="30" t="n">
        <v>1150.74</v>
      </c>
    </row>
    <row r="13" customFormat="false" ht="12.75" hidden="false" customHeight="false" outlineLevel="0" collapsed="false">
      <c r="A13" s="28" t="s">
        <v>21</v>
      </c>
      <c r="B13" s="29" t="s">
        <v>13</v>
      </c>
      <c r="C13" s="29" t="s">
        <v>22</v>
      </c>
      <c r="D13" s="29" t="s">
        <v>23</v>
      </c>
      <c r="E13" s="29" t="s">
        <v>20</v>
      </c>
      <c r="F13" s="30" t="n">
        <v>814.2</v>
      </c>
    </row>
    <row r="14" customFormat="false" ht="12.75" hidden="false" customHeight="false" outlineLevel="0" collapsed="false">
      <c r="A14" s="31" t="s">
        <v>24</v>
      </c>
      <c r="B14" s="32" t="s">
        <v>13</v>
      </c>
      <c r="C14" s="32" t="s">
        <v>22</v>
      </c>
      <c r="D14" s="32" t="s">
        <v>25</v>
      </c>
      <c r="E14" s="33" t="s">
        <v>20</v>
      </c>
      <c r="F14" s="34" t="n">
        <v>3259.7</v>
      </c>
    </row>
    <row r="15" customFormat="false" ht="25.5" hidden="false" customHeight="false" outlineLevel="0" collapsed="false">
      <c r="A15" s="28" t="s">
        <v>26</v>
      </c>
      <c r="B15" s="29" t="s">
        <v>13</v>
      </c>
      <c r="C15" s="29" t="s">
        <v>27</v>
      </c>
      <c r="D15" s="29" t="s">
        <v>28</v>
      </c>
      <c r="E15" s="35" t="s">
        <v>20</v>
      </c>
      <c r="F15" s="30" t="n">
        <v>1431</v>
      </c>
    </row>
    <row r="16" customFormat="false" ht="25.5" hidden="false" customHeight="false" outlineLevel="0" collapsed="false">
      <c r="A16" s="28" t="s">
        <v>29</v>
      </c>
      <c r="B16" s="29" t="s">
        <v>13</v>
      </c>
      <c r="C16" s="29" t="s">
        <v>27</v>
      </c>
      <c r="D16" s="29" t="s">
        <v>30</v>
      </c>
      <c r="E16" s="35" t="s">
        <v>20</v>
      </c>
      <c r="F16" s="30" t="n">
        <v>652.9</v>
      </c>
    </row>
    <row r="17" customFormat="false" ht="14.25" hidden="false" customHeight="true" outlineLevel="0" collapsed="false">
      <c r="A17" s="28" t="s">
        <v>31</v>
      </c>
      <c r="B17" s="35" t="s">
        <v>13</v>
      </c>
      <c r="C17" s="29" t="s">
        <v>27</v>
      </c>
      <c r="D17" s="29" t="s">
        <v>32</v>
      </c>
      <c r="E17" s="29" t="s">
        <v>20</v>
      </c>
      <c r="F17" s="30" t="n">
        <v>5091.4</v>
      </c>
    </row>
    <row r="18" customFormat="false" ht="15.75" hidden="false" customHeight="true" outlineLevel="0" collapsed="false">
      <c r="A18" s="28" t="s">
        <v>33</v>
      </c>
      <c r="B18" s="35" t="s">
        <v>13</v>
      </c>
      <c r="C18" s="29" t="s">
        <v>27</v>
      </c>
      <c r="D18" s="29" t="s">
        <v>34</v>
      </c>
      <c r="E18" s="29" t="s">
        <v>20</v>
      </c>
      <c r="F18" s="30" t="n">
        <v>3.5</v>
      </c>
    </row>
    <row r="19" customFormat="false" ht="16.5" hidden="false" customHeight="true" outlineLevel="0" collapsed="false">
      <c r="A19" s="28" t="s">
        <v>33</v>
      </c>
      <c r="B19" s="35" t="s">
        <v>13</v>
      </c>
      <c r="C19" s="29" t="s">
        <v>27</v>
      </c>
      <c r="D19" s="29" t="s">
        <v>34</v>
      </c>
      <c r="E19" s="29" t="s">
        <v>35</v>
      </c>
      <c r="F19" s="30" t="n">
        <v>1.8</v>
      </c>
    </row>
    <row r="20" customFormat="false" ht="12.75" hidden="false" customHeight="false" outlineLevel="0" collapsed="false">
      <c r="A20" s="31" t="s">
        <v>36</v>
      </c>
      <c r="B20" s="33" t="s">
        <v>13</v>
      </c>
      <c r="C20" s="32" t="s">
        <v>27</v>
      </c>
      <c r="D20" s="32" t="s">
        <v>25</v>
      </c>
      <c r="E20" s="32" t="s">
        <v>20</v>
      </c>
      <c r="F20" s="34" t="n">
        <v>69711.175</v>
      </c>
    </row>
    <row r="21" customFormat="false" ht="42.75" hidden="false" customHeight="true" outlineLevel="0" collapsed="false">
      <c r="A21" s="28" t="s">
        <v>37</v>
      </c>
      <c r="B21" s="35" t="s">
        <v>13</v>
      </c>
      <c r="C21" s="29" t="s">
        <v>27</v>
      </c>
      <c r="D21" s="29" t="s">
        <v>38</v>
      </c>
      <c r="E21" s="29" t="s">
        <v>20</v>
      </c>
      <c r="F21" s="30" t="n">
        <v>95</v>
      </c>
    </row>
    <row r="22" customFormat="false" ht="25.5" hidden="false" customHeight="false" outlineLevel="0" collapsed="false">
      <c r="A22" s="36" t="s">
        <v>39</v>
      </c>
      <c r="B22" s="35" t="s">
        <v>13</v>
      </c>
      <c r="C22" s="29" t="s">
        <v>40</v>
      </c>
      <c r="D22" s="29" t="s">
        <v>41</v>
      </c>
      <c r="E22" s="29" t="s">
        <v>20</v>
      </c>
      <c r="F22" s="30" t="n">
        <v>64.5</v>
      </c>
    </row>
    <row r="23" customFormat="false" ht="12.75" hidden="false" customHeight="false" outlineLevel="0" collapsed="false">
      <c r="A23" s="37" t="s">
        <v>42</v>
      </c>
      <c r="B23" s="35" t="s">
        <v>13</v>
      </c>
      <c r="C23" s="29" t="s">
        <v>43</v>
      </c>
      <c r="D23" s="29" t="s">
        <v>44</v>
      </c>
      <c r="E23" s="29" t="s">
        <v>20</v>
      </c>
      <c r="F23" s="38" t="n">
        <v>753.6</v>
      </c>
    </row>
    <row r="24" customFormat="false" ht="25.5" hidden="false" customHeight="false" outlineLevel="0" collapsed="false">
      <c r="A24" s="39" t="s">
        <v>45</v>
      </c>
      <c r="B24" s="33" t="s">
        <v>13</v>
      </c>
      <c r="C24" s="32" t="s">
        <v>43</v>
      </c>
      <c r="D24" s="32" t="s">
        <v>25</v>
      </c>
      <c r="E24" s="32" t="s">
        <v>20</v>
      </c>
      <c r="F24" s="40" t="n">
        <v>4940.48</v>
      </c>
    </row>
    <row r="25" customFormat="false" ht="12.75" hidden="false" customHeight="false" outlineLevel="0" collapsed="false">
      <c r="A25" s="41" t="s">
        <v>46</v>
      </c>
      <c r="B25" s="32" t="s">
        <v>13</v>
      </c>
      <c r="C25" s="32" t="s">
        <v>47</v>
      </c>
      <c r="D25" s="32" t="s">
        <v>48</v>
      </c>
      <c r="E25" s="32" t="s">
        <v>49</v>
      </c>
      <c r="F25" s="40" t="n">
        <v>6200</v>
      </c>
    </row>
    <row r="26" customFormat="false" ht="12.75" hidden="false" customHeight="false" outlineLevel="0" collapsed="false">
      <c r="A26" s="37" t="s">
        <v>50</v>
      </c>
      <c r="B26" s="29" t="s">
        <v>13</v>
      </c>
      <c r="C26" s="29" t="s">
        <v>51</v>
      </c>
      <c r="D26" s="42"/>
      <c r="E26" s="42"/>
      <c r="F26" s="38" t="n">
        <f aca="false">SUM(F27:F30)</f>
        <v>6518.9</v>
      </c>
    </row>
    <row r="27" customFormat="false" ht="12.75" hidden="false" customHeight="false" outlineLevel="0" collapsed="false">
      <c r="A27" s="28" t="s">
        <v>52</v>
      </c>
      <c r="B27" s="29" t="s">
        <v>13</v>
      </c>
      <c r="C27" s="29" t="s">
        <v>51</v>
      </c>
      <c r="D27" s="29" t="s">
        <v>53</v>
      </c>
      <c r="E27" s="42" t="n">
        <v>500</v>
      </c>
      <c r="F27" s="30" t="n">
        <v>1000</v>
      </c>
    </row>
    <row r="28" customFormat="false" ht="12.75" hidden="false" customHeight="false" outlineLevel="0" collapsed="false">
      <c r="A28" s="28" t="s">
        <v>54</v>
      </c>
      <c r="B28" s="29" t="s">
        <v>13</v>
      </c>
      <c r="C28" s="29" t="s">
        <v>51</v>
      </c>
      <c r="D28" s="29" t="s">
        <v>55</v>
      </c>
      <c r="E28" s="42" t="n">
        <v>500</v>
      </c>
      <c r="F28" s="30" t="n">
        <v>4968.9</v>
      </c>
    </row>
    <row r="29" customFormat="false" ht="25.5" hidden="false" customHeight="false" outlineLevel="0" collapsed="false">
      <c r="A29" s="28" t="s">
        <v>56</v>
      </c>
      <c r="B29" s="29" t="s">
        <v>13</v>
      </c>
      <c r="C29" s="29" t="s">
        <v>51</v>
      </c>
      <c r="D29" s="29" t="s">
        <v>55</v>
      </c>
      <c r="E29" s="42" t="n">
        <v>500</v>
      </c>
      <c r="F29" s="30" t="n">
        <v>350</v>
      </c>
    </row>
    <row r="30" customFormat="false" ht="12.75" hidden="false" customHeight="false" outlineLevel="0" collapsed="false">
      <c r="A30" s="28" t="s">
        <v>57</v>
      </c>
      <c r="B30" s="29" t="s">
        <v>13</v>
      </c>
      <c r="C30" s="29" t="s">
        <v>51</v>
      </c>
      <c r="D30" s="29" t="s">
        <v>55</v>
      </c>
      <c r="E30" s="42" t="n">
        <v>500</v>
      </c>
      <c r="F30" s="30" t="n">
        <v>200</v>
      </c>
    </row>
    <row r="31" customFormat="false" ht="12.75" hidden="false" customHeight="false" outlineLevel="0" collapsed="false">
      <c r="A31" s="37" t="s">
        <v>58</v>
      </c>
      <c r="B31" s="26" t="s">
        <v>18</v>
      </c>
      <c r="C31" s="26" t="s">
        <v>14</v>
      </c>
      <c r="D31" s="29"/>
      <c r="E31" s="42"/>
      <c r="F31" s="38" t="n">
        <f aca="false">F32</f>
        <v>4363.3</v>
      </c>
    </row>
    <row r="32" customFormat="false" ht="25.5" hidden="false" customHeight="false" outlineLevel="0" collapsed="false">
      <c r="A32" s="36" t="s">
        <v>59</v>
      </c>
      <c r="B32" s="29" t="s">
        <v>18</v>
      </c>
      <c r="C32" s="29" t="s">
        <v>22</v>
      </c>
      <c r="D32" s="29" t="s">
        <v>60</v>
      </c>
      <c r="E32" s="29" t="s">
        <v>35</v>
      </c>
      <c r="F32" s="38" t="n">
        <v>4363.3</v>
      </c>
    </row>
    <row r="33" customFormat="false" ht="12.75" hidden="false" customHeight="false" outlineLevel="0" collapsed="false">
      <c r="A33" s="43" t="s">
        <v>61</v>
      </c>
      <c r="B33" s="26" t="s">
        <v>22</v>
      </c>
      <c r="C33" s="26" t="s">
        <v>14</v>
      </c>
      <c r="D33" s="29"/>
      <c r="E33" s="29"/>
      <c r="F33" s="38" t="n">
        <f aca="false">SUM(F34:F35)</f>
        <v>539</v>
      </c>
    </row>
    <row r="34" customFormat="false" ht="25.5" hidden="false" customHeight="false" outlineLevel="0" collapsed="false">
      <c r="A34" s="36" t="s">
        <v>62</v>
      </c>
      <c r="B34" s="35" t="s">
        <v>22</v>
      </c>
      <c r="C34" s="35" t="s">
        <v>63</v>
      </c>
      <c r="D34" s="35" t="s">
        <v>64</v>
      </c>
      <c r="E34" s="35" t="s">
        <v>65</v>
      </c>
      <c r="F34" s="30" t="n">
        <v>350</v>
      </c>
    </row>
    <row r="35" customFormat="false" ht="25.5" hidden="false" customHeight="false" outlineLevel="0" collapsed="false">
      <c r="A35" s="44" t="s">
        <v>62</v>
      </c>
      <c r="B35" s="33" t="s">
        <v>22</v>
      </c>
      <c r="C35" s="33" t="s">
        <v>63</v>
      </c>
      <c r="D35" s="33" t="s">
        <v>66</v>
      </c>
      <c r="E35" s="33" t="s">
        <v>49</v>
      </c>
      <c r="F35" s="34" t="n">
        <v>189</v>
      </c>
    </row>
    <row r="36" customFormat="false" ht="12.75" hidden="false" customHeight="false" outlineLevel="0" collapsed="false">
      <c r="A36" s="43" t="s">
        <v>67</v>
      </c>
      <c r="B36" s="45" t="s">
        <v>27</v>
      </c>
      <c r="C36" s="45" t="s">
        <v>14</v>
      </c>
      <c r="D36" s="35"/>
      <c r="E36" s="35"/>
      <c r="F36" s="46" t="n">
        <f aca="false">F37+F38+F39+F40+F41+F42+F46+F47+F48+F49+F50+F51+F52</f>
        <v>35385.253</v>
      </c>
    </row>
    <row r="37" customFormat="false" ht="12.75" hidden="false" customHeight="false" outlineLevel="0" collapsed="false">
      <c r="A37" s="47" t="s">
        <v>68</v>
      </c>
      <c r="B37" s="33" t="s">
        <v>27</v>
      </c>
      <c r="C37" s="33" t="s">
        <v>13</v>
      </c>
      <c r="D37" s="33" t="s">
        <v>69</v>
      </c>
      <c r="E37" s="33" t="s">
        <v>70</v>
      </c>
      <c r="F37" s="40" t="n">
        <v>100</v>
      </c>
    </row>
    <row r="38" customFormat="false" ht="12.75" hidden="false" customHeight="false" outlineLevel="0" collapsed="false">
      <c r="A38" s="47" t="s">
        <v>68</v>
      </c>
      <c r="B38" s="33" t="s">
        <v>27</v>
      </c>
      <c r="C38" s="33" t="s">
        <v>13</v>
      </c>
      <c r="D38" s="33" t="s">
        <v>69</v>
      </c>
      <c r="E38" s="33" t="s">
        <v>71</v>
      </c>
      <c r="F38" s="40" t="n">
        <v>105.45</v>
      </c>
    </row>
    <row r="39" customFormat="false" ht="12.75" hidden="false" customHeight="false" outlineLevel="0" collapsed="false">
      <c r="A39" s="47" t="s">
        <v>68</v>
      </c>
      <c r="B39" s="33" t="s">
        <v>27</v>
      </c>
      <c r="C39" s="33" t="s">
        <v>13</v>
      </c>
      <c r="D39" s="33" t="s">
        <v>69</v>
      </c>
      <c r="E39" s="33" t="s">
        <v>72</v>
      </c>
      <c r="F39" s="40" t="n">
        <v>694.55</v>
      </c>
    </row>
    <row r="40" customFormat="false" ht="25.5" hidden="false" customHeight="false" outlineLevel="0" collapsed="false">
      <c r="A40" s="48" t="s">
        <v>73</v>
      </c>
      <c r="B40" s="35" t="s">
        <v>27</v>
      </c>
      <c r="C40" s="35" t="s">
        <v>18</v>
      </c>
      <c r="D40" s="35" t="s">
        <v>74</v>
      </c>
      <c r="E40" s="35" t="s">
        <v>75</v>
      </c>
      <c r="F40" s="38" t="n">
        <v>18918.9</v>
      </c>
    </row>
    <row r="41" customFormat="false" ht="25.5" hidden="false" customHeight="false" outlineLevel="0" collapsed="false">
      <c r="A41" s="48" t="s">
        <v>73</v>
      </c>
      <c r="B41" s="35" t="s">
        <v>27</v>
      </c>
      <c r="C41" s="35" t="s">
        <v>18</v>
      </c>
      <c r="D41" s="35" t="s">
        <v>76</v>
      </c>
      <c r="E41" s="35" t="s">
        <v>75</v>
      </c>
      <c r="F41" s="38" t="n">
        <v>1502.393</v>
      </c>
    </row>
    <row r="42" customFormat="false" ht="12.75" hidden="false" customHeight="false" outlineLevel="0" collapsed="false">
      <c r="A42" s="25" t="s">
        <v>77</v>
      </c>
      <c r="B42" s="35" t="s">
        <v>27</v>
      </c>
      <c r="C42" s="35" t="s">
        <v>40</v>
      </c>
      <c r="D42" s="35"/>
      <c r="E42" s="35"/>
      <c r="F42" s="38" t="n">
        <f aca="false">SUM(F43:F45)</f>
        <v>1405.7</v>
      </c>
    </row>
    <row r="43" customFormat="false" ht="26.25" hidden="false" customHeight="true" outlineLevel="0" collapsed="false">
      <c r="A43" s="28" t="s">
        <v>78</v>
      </c>
      <c r="B43" s="35" t="s">
        <v>27</v>
      </c>
      <c r="C43" s="35" t="s">
        <v>40</v>
      </c>
      <c r="D43" s="35" t="s">
        <v>79</v>
      </c>
      <c r="E43" s="35" t="s">
        <v>80</v>
      </c>
      <c r="F43" s="30" t="n">
        <v>257.2</v>
      </c>
    </row>
    <row r="44" customFormat="false" ht="25.5" hidden="false" customHeight="false" outlineLevel="0" collapsed="false">
      <c r="A44" s="28" t="s">
        <v>81</v>
      </c>
      <c r="B44" s="35" t="s">
        <v>27</v>
      </c>
      <c r="C44" s="35" t="s">
        <v>40</v>
      </c>
      <c r="D44" s="35" t="s">
        <v>82</v>
      </c>
      <c r="E44" s="35" t="s">
        <v>80</v>
      </c>
      <c r="F44" s="30" t="n">
        <v>748.5</v>
      </c>
    </row>
    <row r="45" customFormat="false" ht="12.75" hidden="false" customHeight="false" outlineLevel="0" collapsed="false">
      <c r="A45" s="28" t="s">
        <v>83</v>
      </c>
      <c r="B45" s="35" t="s">
        <v>27</v>
      </c>
      <c r="C45" s="35" t="s">
        <v>40</v>
      </c>
      <c r="D45" s="35" t="s">
        <v>84</v>
      </c>
      <c r="E45" s="49" t="s">
        <v>80</v>
      </c>
      <c r="F45" s="30" t="n">
        <v>400</v>
      </c>
    </row>
    <row r="46" customFormat="false" ht="25.5" hidden="false" customHeight="false" outlineLevel="0" collapsed="false">
      <c r="A46" s="37" t="s">
        <v>85</v>
      </c>
      <c r="B46" s="35" t="s">
        <v>27</v>
      </c>
      <c r="C46" s="35" t="s">
        <v>86</v>
      </c>
      <c r="D46" s="35" t="s">
        <v>87</v>
      </c>
      <c r="E46" s="35" t="s">
        <v>80</v>
      </c>
      <c r="F46" s="38" t="n">
        <v>1157.8</v>
      </c>
    </row>
    <row r="47" customFormat="false" ht="25.5" hidden="false" customHeight="false" outlineLevel="0" collapsed="false">
      <c r="A47" s="37" t="s">
        <v>88</v>
      </c>
      <c r="B47" s="35" t="s">
        <v>27</v>
      </c>
      <c r="C47" s="35" t="s">
        <v>86</v>
      </c>
      <c r="D47" s="35" t="s">
        <v>84</v>
      </c>
      <c r="E47" s="35" t="s">
        <v>80</v>
      </c>
      <c r="F47" s="50" t="n">
        <v>1500</v>
      </c>
    </row>
    <row r="48" customFormat="false" ht="25.5" hidden="false" customHeight="false" outlineLevel="0" collapsed="false">
      <c r="A48" s="37" t="s">
        <v>88</v>
      </c>
      <c r="B48" s="35" t="s">
        <v>27</v>
      </c>
      <c r="C48" s="35" t="s">
        <v>86</v>
      </c>
      <c r="D48" s="35" t="s">
        <v>84</v>
      </c>
      <c r="E48" s="35" t="s">
        <v>20</v>
      </c>
      <c r="F48" s="50" t="n">
        <v>500</v>
      </c>
    </row>
    <row r="49" customFormat="false" ht="12.75" hidden="false" customHeight="false" outlineLevel="0" collapsed="false">
      <c r="A49" s="41" t="s">
        <v>89</v>
      </c>
      <c r="B49" s="33" t="s">
        <v>27</v>
      </c>
      <c r="C49" s="33" t="s">
        <v>86</v>
      </c>
      <c r="D49" s="33" t="s">
        <v>90</v>
      </c>
      <c r="E49" s="33" t="s">
        <v>20</v>
      </c>
      <c r="F49" s="40" t="n">
        <v>2021.26</v>
      </c>
    </row>
    <row r="50" customFormat="false" ht="12.75" hidden="false" customHeight="false" outlineLevel="0" collapsed="false">
      <c r="A50" s="41" t="s">
        <v>89</v>
      </c>
      <c r="B50" s="33" t="s">
        <v>27</v>
      </c>
      <c r="C50" s="33" t="s">
        <v>86</v>
      </c>
      <c r="D50" s="33" t="s">
        <v>90</v>
      </c>
      <c r="E50" s="33" t="s">
        <v>71</v>
      </c>
      <c r="F50" s="40" t="n">
        <v>2200</v>
      </c>
    </row>
    <row r="51" customFormat="false" ht="12.75" hidden="false" customHeight="false" outlineLevel="0" collapsed="false">
      <c r="A51" s="37" t="s">
        <v>91</v>
      </c>
      <c r="B51" s="35" t="s">
        <v>27</v>
      </c>
      <c r="C51" s="35" t="s">
        <v>86</v>
      </c>
      <c r="D51" s="35" t="s">
        <v>92</v>
      </c>
      <c r="E51" s="35" t="s">
        <v>20</v>
      </c>
      <c r="F51" s="38" t="n">
        <v>3000</v>
      </c>
    </row>
    <row r="52" customFormat="false" ht="38.25" hidden="false" customHeight="false" outlineLevel="0" collapsed="false">
      <c r="A52" s="41" t="s">
        <v>93</v>
      </c>
      <c r="B52" s="33" t="s">
        <v>27</v>
      </c>
      <c r="C52" s="33" t="s">
        <v>86</v>
      </c>
      <c r="D52" s="33" t="s">
        <v>94</v>
      </c>
      <c r="E52" s="33" t="s">
        <v>75</v>
      </c>
      <c r="F52" s="40" t="n">
        <v>2279.2</v>
      </c>
    </row>
    <row r="53" customFormat="false" ht="12.75" hidden="false" customHeight="false" outlineLevel="0" collapsed="false">
      <c r="A53" s="25" t="s">
        <v>95</v>
      </c>
      <c r="B53" s="45" t="s">
        <v>40</v>
      </c>
      <c r="C53" s="45" t="s">
        <v>14</v>
      </c>
      <c r="D53" s="45"/>
      <c r="E53" s="45"/>
      <c r="F53" s="51" t="n">
        <f aca="false">SUM(F54:F73)</f>
        <v>363205.05014</v>
      </c>
    </row>
    <row r="54" customFormat="false" ht="38.25" hidden="false" customHeight="false" outlineLevel="0" collapsed="false">
      <c r="A54" s="36" t="s">
        <v>96</v>
      </c>
      <c r="B54" s="35" t="s">
        <v>40</v>
      </c>
      <c r="C54" s="35" t="s">
        <v>13</v>
      </c>
      <c r="D54" s="35" t="s">
        <v>97</v>
      </c>
      <c r="E54" s="35" t="s">
        <v>98</v>
      </c>
      <c r="F54" s="30" t="n">
        <v>7864.2</v>
      </c>
    </row>
    <row r="55" customFormat="false" ht="54.75" hidden="false" customHeight="true" outlineLevel="0" collapsed="false">
      <c r="A55" s="28" t="s">
        <v>99</v>
      </c>
      <c r="B55" s="35" t="s">
        <v>40</v>
      </c>
      <c r="C55" s="35" t="s">
        <v>13</v>
      </c>
      <c r="D55" s="35" t="s">
        <v>100</v>
      </c>
      <c r="E55" s="35" t="s">
        <v>98</v>
      </c>
      <c r="F55" s="30" t="n">
        <v>32234.8</v>
      </c>
    </row>
    <row r="56" customFormat="false" ht="56.25" hidden="false" customHeight="true" outlineLevel="0" collapsed="false">
      <c r="A56" s="28" t="s">
        <v>101</v>
      </c>
      <c r="B56" s="35" t="s">
        <v>40</v>
      </c>
      <c r="C56" s="35" t="s">
        <v>13</v>
      </c>
      <c r="D56" s="35" t="s">
        <v>100</v>
      </c>
      <c r="E56" s="35" t="s">
        <v>98</v>
      </c>
      <c r="F56" s="30" t="n">
        <v>1696.6</v>
      </c>
    </row>
    <row r="57" customFormat="false" ht="54" hidden="false" customHeight="true" outlineLevel="0" collapsed="false">
      <c r="A57" s="44" t="s">
        <v>102</v>
      </c>
      <c r="B57" s="33" t="s">
        <v>40</v>
      </c>
      <c r="C57" s="33" t="s">
        <v>13</v>
      </c>
      <c r="D57" s="33" t="s">
        <v>103</v>
      </c>
      <c r="E57" s="33" t="s">
        <v>98</v>
      </c>
      <c r="F57" s="34" t="n">
        <v>41544.3</v>
      </c>
    </row>
    <row r="58" customFormat="false" ht="45" hidden="false" customHeight="true" outlineLevel="0" collapsed="false">
      <c r="A58" s="31" t="s">
        <v>104</v>
      </c>
      <c r="B58" s="33" t="s">
        <v>40</v>
      </c>
      <c r="C58" s="33" t="s">
        <v>13</v>
      </c>
      <c r="D58" s="33" t="s">
        <v>105</v>
      </c>
      <c r="E58" s="33" t="s">
        <v>75</v>
      </c>
      <c r="F58" s="34" t="n">
        <v>183748.71</v>
      </c>
    </row>
    <row r="59" customFormat="false" ht="40.5" hidden="false" customHeight="true" outlineLevel="0" collapsed="false">
      <c r="A59" s="31" t="s">
        <v>104</v>
      </c>
      <c r="B59" s="33" t="s">
        <v>40</v>
      </c>
      <c r="C59" s="33" t="s">
        <v>13</v>
      </c>
      <c r="D59" s="33" t="s">
        <v>105</v>
      </c>
      <c r="E59" s="33" t="s">
        <v>75</v>
      </c>
      <c r="F59" s="52" t="n">
        <v>1364.10068</v>
      </c>
    </row>
    <row r="60" customFormat="false" ht="25.5" hidden="false" customHeight="false" outlineLevel="0" collapsed="false">
      <c r="A60" s="31" t="s">
        <v>106</v>
      </c>
      <c r="B60" s="32" t="s">
        <v>40</v>
      </c>
      <c r="C60" s="32" t="s">
        <v>18</v>
      </c>
      <c r="D60" s="32" t="s">
        <v>107</v>
      </c>
      <c r="E60" s="32" t="s">
        <v>75</v>
      </c>
      <c r="F60" s="34" t="n">
        <v>5737.3</v>
      </c>
    </row>
    <row r="61" customFormat="false" ht="12.75" hidden="false" customHeight="false" outlineLevel="0" collapsed="false">
      <c r="A61" s="31" t="s">
        <v>108</v>
      </c>
      <c r="B61" s="32" t="s">
        <v>40</v>
      </c>
      <c r="C61" s="32" t="s">
        <v>18</v>
      </c>
      <c r="D61" s="32" t="s">
        <v>109</v>
      </c>
      <c r="E61" s="32" t="s">
        <v>71</v>
      </c>
      <c r="F61" s="52" t="n">
        <v>15075.88346</v>
      </c>
    </row>
    <row r="62" customFormat="false" ht="12.75" hidden="false" customHeight="false" outlineLevel="0" collapsed="false">
      <c r="A62" s="28" t="s">
        <v>110</v>
      </c>
      <c r="B62" s="29" t="s">
        <v>40</v>
      </c>
      <c r="C62" s="29" t="s">
        <v>18</v>
      </c>
      <c r="D62" s="29" t="s">
        <v>109</v>
      </c>
      <c r="E62" s="29" t="s">
        <v>72</v>
      </c>
      <c r="F62" s="53" t="n">
        <v>1214.682</v>
      </c>
    </row>
    <row r="63" customFormat="false" ht="12.75" hidden="false" customHeight="false" outlineLevel="0" collapsed="false">
      <c r="A63" s="28" t="s">
        <v>111</v>
      </c>
      <c r="B63" s="29" t="s">
        <v>40</v>
      </c>
      <c r="C63" s="29" t="s">
        <v>18</v>
      </c>
      <c r="D63" s="29" t="s">
        <v>109</v>
      </c>
      <c r="E63" s="29" t="s">
        <v>75</v>
      </c>
      <c r="F63" s="53" t="n">
        <v>10000</v>
      </c>
    </row>
    <row r="64" customFormat="false" ht="25.5" hidden="false" customHeight="false" outlineLevel="0" collapsed="false">
      <c r="A64" s="31" t="s">
        <v>112</v>
      </c>
      <c r="B64" s="33" t="s">
        <v>40</v>
      </c>
      <c r="C64" s="33" t="s">
        <v>18</v>
      </c>
      <c r="D64" s="33" t="s">
        <v>113</v>
      </c>
      <c r="E64" s="33" t="s">
        <v>75</v>
      </c>
      <c r="F64" s="34" t="n">
        <v>14151.2</v>
      </c>
    </row>
    <row r="65" customFormat="false" ht="12.75" hidden="false" customHeight="false" outlineLevel="0" collapsed="false">
      <c r="A65" s="54" t="s">
        <v>114</v>
      </c>
      <c r="B65" s="55" t="s">
        <v>40</v>
      </c>
      <c r="C65" s="55" t="s">
        <v>18</v>
      </c>
      <c r="D65" s="55" t="s">
        <v>109</v>
      </c>
      <c r="E65" s="55" t="s">
        <v>75</v>
      </c>
      <c r="F65" s="30" t="n">
        <v>12223.457</v>
      </c>
    </row>
    <row r="66" customFormat="false" ht="12.75" hidden="false" customHeight="false" outlineLevel="0" collapsed="false">
      <c r="A66" s="56" t="s">
        <v>115</v>
      </c>
      <c r="B66" s="57" t="s">
        <v>40</v>
      </c>
      <c r="C66" s="57" t="s">
        <v>18</v>
      </c>
      <c r="D66" s="57" t="s">
        <v>109</v>
      </c>
      <c r="E66" s="57" t="s">
        <v>75</v>
      </c>
      <c r="F66" s="34" t="n">
        <v>1689.3</v>
      </c>
    </row>
    <row r="67" customFormat="false" ht="12.75" hidden="false" customHeight="false" outlineLevel="0" collapsed="false">
      <c r="A67" s="54" t="s">
        <v>116</v>
      </c>
      <c r="B67" s="55" t="s">
        <v>40</v>
      </c>
      <c r="C67" s="55" t="s">
        <v>18</v>
      </c>
      <c r="D67" s="55" t="s">
        <v>109</v>
      </c>
      <c r="E67" s="55" t="s">
        <v>75</v>
      </c>
      <c r="F67" s="30" t="n">
        <v>3776.817</v>
      </c>
    </row>
    <row r="68" customFormat="false" ht="12.75" hidden="false" customHeight="false" outlineLevel="0" collapsed="false">
      <c r="A68" s="54" t="s">
        <v>117</v>
      </c>
      <c r="B68" s="55" t="s">
        <v>40</v>
      </c>
      <c r="C68" s="55" t="s">
        <v>18</v>
      </c>
      <c r="D68" s="55" t="s">
        <v>118</v>
      </c>
      <c r="E68" s="55" t="s">
        <v>98</v>
      </c>
      <c r="F68" s="30" t="n">
        <v>600</v>
      </c>
    </row>
    <row r="69" customFormat="false" ht="12.75" hidden="false" customHeight="false" outlineLevel="0" collapsed="false">
      <c r="A69" s="54" t="s">
        <v>119</v>
      </c>
      <c r="B69" s="55" t="s">
        <v>40</v>
      </c>
      <c r="C69" s="55" t="s">
        <v>18</v>
      </c>
      <c r="D69" s="55" t="s">
        <v>118</v>
      </c>
      <c r="E69" s="55" t="s">
        <v>98</v>
      </c>
      <c r="F69" s="30" t="n">
        <v>1000</v>
      </c>
    </row>
    <row r="70" customFormat="false" ht="12.75" hidden="false" customHeight="false" outlineLevel="0" collapsed="false">
      <c r="A70" s="36" t="s">
        <v>120</v>
      </c>
      <c r="B70" s="29" t="s">
        <v>40</v>
      </c>
      <c r="C70" s="29" t="s">
        <v>22</v>
      </c>
      <c r="D70" s="29" t="s">
        <v>121</v>
      </c>
      <c r="E70" s="29" t="s">
        <v>98</v>
      </c>
      <c r="F70" s="30" t="n">
        <v>10248.2</v>
      </c>
    </row>
    <row r="71" customFormat="false" ht="12.75" hidden="false" customHeight="false" outlineLevel="0" collapsed="false">
      <c r="A71" s="36" t="s">
        <v>122</v>
      </c>
      <c r="B71" s="29" t="s">
        <v>40</v>
      </c>
      <c r="C71" s="29" t="s">
        <v>22</v>
      </c>
      <c r="D71" s="29" t="s">
        <v>121</v>
      </c>
      <c r="E71" s="29" t="s">
        <v>98</v>
      </c>
      <c r="F71" s="30" t="n">
        <v>539.4</v>
      </c>
    </row>
    <row r="72" customFormat="false" ht="31.5" hidden="true" customHeight="true" outlineLevel="0" collapsed="false">
      <c r="A72" s="36" t="s">
        <v>123</v>
      </c>
      <c r="B72" s="29" t="s">
        <v>40</v>
      </c>
      <c r="C72" s="29" t="s">
        <v>22</v>
      </c>
      <c r="D72" s="29" t="s">
        <v>124</v>
      </c>
      <c r="E72" s="29" t="s">
        <v>75</v>
      </c>
      <c r="F72" s="30" t="n">
        <v>0</v>
      </c>
    </row>
    <row r="73" customFormat="false" ht="31.5" hidden="false" customHeight="true" outlineLevel="0" collapsed="false">
      <c r="A73" s="36" t="s">
        <v>123</v>
      </c>
      <c r="B73" s="29" t="s">
        <v>40</v>
      </c>
      <c r="C73" s="29" t="s">
        <v>18</v>
      </c>
      <c r="D73" s="29" t="s">
        <v>124</v>
      </c>
      <c r="E73" s="29" t="s">
        <v>75</v>
      </c>
      <c r="F73" s="30" t="n">
        <v>18496.1</v>
      </c>
    </row>
    <row r="74" customFormat="false" ht="12.75" hidden="false" customHeight="false" outlineLevel="0" collapsed="false">
      <c r="A74" s="25" t="s">
        <v>125</v>
      </c>
      <c r="B74" s="45" t="s">
        <v>43</v>
      </c>
      <c r="C74" s="45" t="s">
        <v>14</v>
      </c>
      <c r="D74" s="45" t="s">
        <v>126</v>
      </c>
      <c r="E74" s="45" t="s">
        <v>16</v>
      </c>
      <c r="F74" s="38" t="n">
        <f aca="false">SUM(F75:F77)</f>
        <v>1250</v>
      </c>
    </row>
    <row r="75" customFormat="false" ht="12.75" hidden="false" customHeight="false" outlineLevel="0" collapsed="false">
      <c r="A75" s="58" t="s">
        <v>125</v>
      </c>
      <c r="B75" s="35" t="s">
        <v>43</v>
      </c>
      <c r="C75" s="35" t="s">
        <v>40</v>
      </c>
      <c r="D75" s="35" t="s">
        <v>127</v>
      </c>
      <c r="E75" s="35" t="s">
        <v>128</v>
      </c>
      <c r="F75" s="30" t="n">
        <v>750</v>
      </c>
    </row>
    <row r="76" customFormat="false" ht="38.25" hidden="false" customHeight="false" outlineLevel="0" collapsed="false">
      <c r="A76" s="28" t="s">
        <v>129</v>
      </c>
      <c r="B76" s="55" t="s">
        <v>43</v>
      </c>
      <c r="C76" s="55" t="s">
        <v>40</v>
      </c>
      <c r="D76" s="55" t="s">
        <v>130</v>
      </c>
      <c r="E76" s="55" t="s">
        <v>20</v>
      </c>
      <c r="F76" s="30" t="n">
        <v>250</v>
      </c>
    </row>
    <row r="77" customFormat="false" ht="51" hidden="false" customHeight="false" outlineLevel="0" collapsed="false">
      <c r="A77" s="28" t="s">
        <v>131</v>
      </c>
      <c r="B77" s="55" t="s">
        <v>43</v>
      </c>
      <c r="C77" s="55" t="s">
        <v>40</v>
      </c>
      <c r="D77" s="55" t="s">
        <v>130</v>
      </c>
      <c r="E77" s="55" t="s">
        <v>20</v>
      </c>
      <c r="F77" s="30" t="n">
        <v>250</v>
      </c>
    </row>
    <row r="78" customFormat="false" ht="12.75" hidden="false" customHeight="false" outlineLevel="0" collapsed="false">
      <c r="A78" s="25" t="s">
        <v>132</v>
      </c>
      <c r="B78" s="45" t="s">
        <v>133</v>
      </c>
      <c r="C78" s="26" t="s">
        <v>14</v>
      </c>
      <c r="D78" s="19"/>
      <c r="E78" s="19"/>
      <c r="F78" s="51" t="n">
        <f aca="false">SUM(F79:F184)</f>
        <v>1288445.25312</v>
      </c>
    </row>
    <row r="79" customFormat="false" ht="25.5" hidden="false" customHeight="false" outlineLevel="0" collapsed="false">
      <c r="A79" s="31" t="s">
        <v>134</v>
      </c>
      <c r="B79" s="33" t="s">
        <v>133</v>
      </c>
      <c r="C79" s="32" t="s">
        <v>13</v>
      </c>
      <c r="D79" s="59" t="n">
        <v>4209900</v>
      </c>
      <c r="E79" s="32" t="s">
        <v>72</v>
      </c>
      <c r="F79" s="52" t="n">
        <v>188702.76128</v>
      </c>
    </row>
    <row r="80" customFormat="false" ht="25.5" hidden="false" customHeight="false" outlineLevel="0" collapsed="false">
      <c r="A80" s="31" t="s">
        <v>135</v>
      </c>
      <c r="B80" s="33" t="s">
        <v>133</v>
      </c>
      <c r="C80" s="32" t="s">
        <v>13</v>
      </c>
      <c r="D80" s="59" t="n">
        <v>4209900</v>
      </c>
      <c r="E80" s="32" t="s">
        <v>136</v>
      </c>
      <c r="F80" s="34" t="n">
        <v>18874.35</v>
      </c>
    </row>
    <row r="81" customFormat="false" ht="12.75" hidden="false" customHeight="false" outlineLevel="0" collapsed="false">
      <c r="A81" s="31" t="s">
        <v>137</v>
      </c>
      <c r="B81" s="33" t="s">
        <v>133</v>
      </c>
      <c r="C81" s="32" t="s">
        <v>13</v>
      </c>
      <c r="D81" s="59" t="n">
        <v>4209900</v>
      </c>
      <c r="E81" s="32" t="s">
        <v>71</v>
      </c>
      <c r="F81" s="34" t="n">
        <v>6859.6</v>
      </c>
    </row>
    <row r="82" customFormat="false" ht="25.5" hidden="false" customHeight="false" outlineLevel="0" collapsed="false">
      <c r="A82" s="28" t="s">
        <v>138</v>
      </c>
      <c r="B82" s="35" t="s">
        <v>133</v>
      </c>
      <c r="C82" s="29" t="s">
        <v>18</v>
      </c>
      <c r="D82" s="29" t="s">
        <v>139</v>
      </c>
      <c r="E82" s="29" t="s">
        <v>71</v>
      </c>
      <c r="F82" s="30" t="n">
        <v>572.45</v>
      </c>
    </row>
    <row r="83" customFormat="false" ht="38.25" hidden="false" customHeight="false" outlineLevel="0" collapsed="false">
      <c r="A83" s="28" t="s">
        <v>140</v>
      </c>
      <c r="B83" s="35" t="s">
        <v>133</v>
      </c>
      <c r="C83" s="29" t="s">
        <v>18</v>
      </c>
      <c r="D83" s="29" t="s">
        <v>139</v>
      </c>
      <c r="E83" s="29" t="s">
        <v>72</v>
      </c>
      <c r="F83" s="30" t="n">
        <v>310.25</v>
      </c>
    </row>
    <row r="84" customFormat="false" ht="39" hidden="false" customHeight="true" outlineLevel="0" collapsed="false">
      <c r="A84" s="28" t="s">
        <v>141</v>
      </c>
      <c r="B84" s="35" t="s">
        <v>133</v>
      </c>
      <c r="C84" s="29" t="s">
        <v>13</v>
      </c>
      <c r="D84" s="29" t="s">
        <v>142</v>
      </c>
      <c r="E84" s="60" t="s">
        <v>71</v>
      </c>
      <c r="F84" s="30" t="n">
        <v>25700</v>
      </c>
    </row>
    <row r="85" customFormat="false" ht="39" hidden="false" customHeight="true" outlineLevel="0" collapsed="false">
      <c r="A85" s="31" t="s">
        <v>141</v>
      </c>
      <c r="B85" s="33" t="s">
        <v>133</v>
      </c>
      <c r="C85" s="32" t="s">
        <v>13</v>
      </c>
      <c r="D85" s="32" t="s">
        <v>142</v>
      </c>
      <c r="E85" s="32" t="s">
        <v>72</v>
      </c>
      <c r="F85" s="34" t="n">
        <v>4510</v>
      </c>
    </row>
    <row r="86" customFormat="false" ht="39" hidden="false" customHeight="true" outlineLevel="0" collapsed="false">
      <c r="A86" s="31" t="s">
        <v>141</v>
      </c>
      <c r="B86" s="33" t="s">
        <v>133</v>
      </c>
      <c r="C86" s="32" t="s">
        <v>13</v>
      </c>
      <c r="D86" s="32" t="s">
        <v>142</v>
      </c>
      <c r="E86" s="32" t="s">
        <v>136</v>
      </c>
      <c r="F86" s="34" t="n">
        <v>350</v>
      </c>
    </row>
    <row r="87" customFormat="false" ht="36" hidden="false" customHeight="true" outlineLevel="0" collapsed="false">
      <c r="A87" s="31" t="s">
        <v>143</v>
      </c>
      <c r="B87" s="33" t="s">
        <v>133</v>
      </c>
      <c r="C87" s="32" t="s">
        <v>13</v>
      </c>
      <c r="D87" s="32" t="s">
        <v>142</v>
      </c>
      <c r="E87" s="32" t="s">
        <v>71</v>
      </c>
      <c r="F87" s="34" t="n">
        <v>1939.383</v>
      </c>
    </row>
    <row r="88" customFormat="false" ht="36" hidden="false" customHeight="true" outlineLevel="0" collapsed="false">
      <c r="A88" s="31" t="s">
        <v>144</v>
      </c>
      <c r="B88" s="33" t="s">
        <v>133</v>
      </c>
      <c r="C88" s="32" t="s">
        <v>13</v>
      </c>
      <c r="D88" s="32" t="s">
        <v>142</v>
      </c>
      <c r="E88" s="32" t="s">
        <v>72</v>
      </c>
      <c r="F88" s="34" t="n">
        <v>914.317</v>
      </c>
    </row>
    <row r="89" customFormat="false" ht="39" hidden="false" customHeight="true" outlineLevel="0" collapsed="false">
      <c r="A89" s="28" t="s">
        <v>144</v>
      </c>
      <c r="B89" s="35" t="s">
        <v>133</v>
      </c>
      <c r="C89" s="29" t="s">
        <v>13</v>
      </c>
      <c r="D89" s="29" t="s">
        <v>142</v>
      </c>
      <c r="E89" s="29" t="s">
        <v>136</v>
      </c>
      <c r="F89" s="30" t="n">
        <v>0</v>
      </c>
    </row>
    <row r="90" customFormat="false" ht="16.5" hidden="false" customHeight="true" outlineLevel="0" collapsed="false">
      <c r="A90" s="31" t="s">
        <v>145</v>
      </c>
      <c r="B90" s="33" t="s">
        <v>133</v>
      </c>
      <c r="C90" s="32" t="s">
        <v>13</v>
      </c>
      <c r="D90" s="32" t="s">
        <v>146</v>
      </c>
      <c r="E90" s="32" t="s">
        <v>71</v>
      </c>
      <c r="F90" s="34" t="n">
        <v>186.1</v>
      </c>
    </row>
    <row r="91" customFormat="false" ht="12.75" hidden="false" customHeight="false" outlineLevel="0" collapsed="false">
      <c r="A91" s="61" t="s">
        <v>137</v>
      </c>
      <c r="B91" s="33" t="s">
        <v>133</v>
      </c>
      <c r="C91" s="32" t="s">
        <v>18</v>
      </c>
      <c r="D91" s="32" t="s">
        <v>147</v>
      </c>
      <c r="E91" s="32" t="s">
        <v>71</v>
      </c>
      <c r="F91" s="34" t="n">
        <v>85839.2</v>
      </c>
    </row>
    <row r="92" customFormat="false" ht="25.5" hidden="false" customHeight="false" outlineLevel="0" collapsed="false">
      <c r="A92" s="28" t="s">
        <v>134</v>
      </c>
      <c r="B92" s="35" t="s">
        <v>133</v>
      </c>
      <c r="C92" s="29" t="s">
        <v>18</v>
      </c>
      <c r="D92" s="29" t="s">
        <v>147</v>
      </c>
      <c r="E92" s="29" t="s">
        <v>72</v>
      </c>
      <c r="F92" s="30" t="n">
        <v>320995.4</v>
      </c>
    </row>
    <row r="93" customFormat="false" ht="25.5" hidden="false" customHeight="false" outlineLevel="0" collapsed="false">
      <c r="A93" s="28" t="s">
        <v>135</v>
      </c>
      <c r="B93" s="35" t="s">
        <v>133</v>
      </c>
      <c r="C93" s="29" t="s">
        <v>18</v>
      </c>
      <c r="D93" s="29" t="s">
        <v>147</v>
      </c>
      <c r="E93" s="29" t="s">
        <v>136</v>
      </c>
      <c r="F93" s="30" t="n">
        <v>35131.1</v>
      </c>
    </row>
    <row r="94" customFormat="false" ht="12.75" hidden="false" customHeight="false" outlineLevel="0" collapsed="false">
      <c r="A94" s="31" t="s">
        <v>148</v>
      </c>
      <c r="B94" s="33" t="s">
        <v>133</v>
      </c>
      <c r="C94" s="32" t="s">
        <v>18</v>
      </c>
      <c r="D94" s="59" t="n">
        <v>4219900</v>
      </c>
      <c r="E94" s="32" t="s">
        <v>71</v>
      </c>
      <c r="F94" s="62" t="n">
        <v>40061.36963</v>
      </c>
    </row>
    <row r="95" customFormat="false" ht="28.5" hidden="false" customHeight="true" outlineLevel="0" collapsed="false">
      <c r="A95" s="31" t="s">
        <v>149</v>
      </c>
      <c r="B95" s="33" t="s">
        <v>133</v>
      </c>
      <c r="C95" s="32" t="s">
        <v>18</v>
      </c>
      <c r="D95" s="59" t="n">
        <v>4219900</v>
      </c>
      <c r="E95" s="32" t="s">
        <v>72</v>
      </c>
      <c r="F95" s="52" t="n">
        <v>78225.9814</v>
      </c>
    </row>
    <row r="96" customFormat="false" ht="27.75" hidden="false" customHeight="true" outlineLevel="0" collapsed="false">
      <c r="A96" s="31" t="s">
        <v>150</v>
      </c>
      <c r="B96" s="33" t="s">
        <v>133</v>
      </c>
      <c r="C96" s="32" t="s">
        <v>18</v>
      </c>
      <c r="D96" s="59" t="n">
        <v>4219900</v>
      </c>
      <c r="E96" s="32" t="s">
        <v>136</v>
      </c>
      <c r="F96" s="52" t="n">
        <v>8927.93117</v>
      </c>
    </row>
    <row r="97" customFormat="false" ht="12.75" hidden="false" customHeight="false" outlineLevel="0" collapsed="false">
      <c r="A97" s="61" t="s">
        <v>151</v>
      </c>
      <c r="B97" s="33" t="s">
        <v>133</v>
      </c>
      <c r="C97" s="32" t="s">
        <v>18</v>
      </c>
      <c r="D97" s="59" t="n">
        <v>4239900</v>
      </c>
      <c r="E97" s="32" t="s">
        <v>71</v>
      </c>
      <c r="F97" s="34" t="n">
        <v>17620.846</v>
      </c>
    </row>
    <row r="98" customFormat="false" ht="38.25" hidden="false" customHeight="false" outlineLevel="0" collapsed="false">
      <c r="A98" s="31" t="s">
        <v>152</v>
      </c>
      <c r="B98" s="33" t="s">
        <v>133</v>
      </c>
      <c r="C98" s="32" t="s">
        <v>18</v>
      </c>
      <c r="D98" s="59" t="n">
        <v>4239900</v>
      </c>
      <c r="E98" s="32" t="s">
        <v>72</v>
      </c>
      <c r="F98" s="52" t="n">
        <v>74347.93688</v>
      </c>
    </row>
    <row r="99" customFormat="false" ht="12.75" hidden="false" customHeight="false" outlineLevel="0" collapsed="false">
      <c r="A99" s="31" t="s">
        <v>153</v>
      </c>
      <c r="B99" s="33" t="s">
        <v>133</v>
      </c>
      <c r="C99" s="32" t="s">
        <v>18</v>
      </c>
      <c r="D99" s="59" t="n">
        <v>4249903</v>
      </c>
      <c r="E99" s="32" t="s">
        <v>71</v>
      </c>
      <c r="F99" s="52" t="n">
        <v>21164.61085</v>
      </c>
    </row>
    <row r="100" customFormat="false" ht="12.75" hidden="false" customHeight="false" outlineLevel="0" collapsed="false">
      <c r="A100" s="61" t="s">
        <v>154</v>
      </c>
      <c r="B100" s="33" t="s">
        <v>133</v>
      </c>
      <c r="C100" s="32" t="s">
        <v>18</v>
      </c>
      <c r="D100" s="59" t="n">
        <v>4249900</v>
      </c>
      <c r="E100" s="32" t="s">
        <v>71</v>
      </c>
      <c r="F100" s="63" t="n">
        <v>4586.21969</v>
      </c>
    </row>
    <row r="101" customFormat="false" ht="24.75" hidden="false" customHeight="true" outlineLevel="0" collapsed="false">
      <c r="A101" s="31" t="s">
        <v>155</v>
      </c>
      <c r="B101" s="33" t="s">
        <v>133</v>
      </c>
      <c r="C101" s="32" t="s">
        <v>18</v>
      </c>
      <c r="D101" s="59" t="n">
        <v>4249900</v>
      </c>
      <c r="E101" s="32" t="s">
        <v>71</v>
      </c>
      <c r="F101" s="34" t="n">
        <v>3120</v>
      </c>
    </row>
    <row r="102" customFormat="false" ht="12.75" hidden="false" customHeight="false" outlineLevel="0" collapsed="false">
      <c r="A102" s="28" t="s">
        <v>156</v>
      </c>
      <c r="B102" s="35" t="s">
        <v>133</v>
      </c>
      <c r="C102" s="29" t="s">
        <v>18</v>
      </c>
      <c r="D102" s="42" t="n">
        <v>5200900</v>
      </c>
      <c r="E102" s="29" t="s">
        <v>71</v>
      </c>
      <c r="F102" s="30" t="n">
        <v>1331</v>
      </c>
    </row>
    <row r="103" customFormat="false" ht="12.75" hidden="false" customHeight="false" outlineLevel="0" collapsed="false">
      <c r="A103" s="28" t="s">
        <v>157</v>
      </c>
      <c r="B103" s="35" t="s">
        <v>133</v>
      </c>
      <c r="C103" s="29" t="s">
        <v>18</v>
      </c>
      <c r="D103" s="42" t="n">
        <v>5200900</v>
      </c>
      <c r="E103" s="29" t="s">
        <v>72</v>
      </c>
      <c r="F103" s="30" t="n">
        <v>8353</v>
      </c>
    </row>
    <row r="104" customFormat="false" ht="12.75" hidden="false" customHeight="false" outlineLevel="0" collapsed="false">
      <c r="A104" s="28" t="s">
        <v>157</v>
      </c>
      <c r="B104" s="35" t="s">
        <v>133</v>
      </c>
      <c r="C104" s="29" t="s">
        <v>18</v>
      </c>
      <c r="D104" s="42" t="n">
        <v>5200900</v>
      </c>
      <c r="E104" s="29" t="s">
        <v>136</v>
      </c>
      <c r="F104" s="30" t="n">
        <v>732.6</v>
      </c>
    </row>
    <row r="105" customFormat="false" ht="25.5" hidden="false" customHeight="false" outlineLevel="0" collapsed="false">
      <c r="A105" s="28" t="s">
        <v>158</v>
      </c>
      <c r="B105" s="35" t="s">
        <v>133</v>
      </c>
      <c r="C105" s="29" t="s">
        <v>18</v>
      </c>
      <c r="D105" s="42" t="n">
        <v>5058504</v>
      </c>
      <c r="E105" s="29" t="s">
        <v>71</v>
      </c>
      <c r="F105" s="30" t="n">
        <v>1155</v>
      </c>
    </row>
    <row r="106" customFormat="false" ht="25.5" hidden="false" customHeight="false" outlineLevel="0" collapsed="false">
      <c r="A106" s="28" t="s">
        <v>159</v>
      </c>
      <c r="B106" s="35" t="s">
        <v>133</v>
      </c>
      <c r="C106" s="29" t="s">
        <v>18</v>
      </c>
      <c r="D106" s="42" t="n">
        <v>5058504</v>
      </c>
      <c r="E106" s="29" t="s">
        <v>72</v>
      </c>
      <c r="F106" s="30" t="n">
        <v>7331.3</v>
      </c>
    </row>
    <row r="107" customFormat="false" ht="25.5" hidden="false" customHeight="false" outlineLevel="0" collapsed="false">
      <c r="A107" s="28" t="s">
        <v>159</v>
      </c>
      <c r="B107" s="35" t="s">
        <v>133</v>
      </c>
      <c r="C107" s="29" t="s">
        <v>18</v>
      </c>
      <c r="D107" s="42" t="n">
        <v>5058504</v>
      </c>
      <c r="E107" s="29" t="s">
        <v>136</v>
      </c>
      <c r="F107" s="30" t="n">
        <v>382</v>
      </c>
    </row>
    <row r="108" customFormat="false" ht="25.5" hidden="false" customHeight="false" outlineLevel="0" collapsed="false">
      <c r="A108" s="28" t="s">
        <v>160</v>
      </c>
      <c r="B108" s="35" t="s">
        <v>133</v>
      </c>
      <c r="C108" s="29" t="s">
        <v>18</v>
      </c>
      <c r="D108" s="42" t="n">
        <v>5058504</v>
      </c>
      <c r="E108" s="29" t="s">
        <v>71</v>
      </c>
      <c r="F108" s="30" t="n">
        <v>106.7</v>
      </c>
    </row>
    <row r="109" customFormat="false" ht="25.5" hidden="false" customHeight="false" outlineLevel="0" collapsed="false">
      <c r="A109" s="28" t="s">
        <v>159</v>
      </c>
      <c r="B109" s="35" t="s">
        <v>133</v>
      </c>
      <c r="C109" s="29" t="s">
        <v>18</v>
      </c>
      <c r="D109" s="42" t="n">
        <v>5058504</v>
      </c>
      <c r="E109" s="29" t="s">
        <v>72</v>
      </c>
      <c r="F109" s="30" t="n">
        <v>826.9</v>
      </c>
    </row>
    <row r="110" customFormat="false" ht="25.5" hidden="false" customHeight="false" outlineLevel="0" collapsed="false">
      <c r="A110" s="28" t="s">
        <v>159</v>
      </c>
      <c r="B110" s="35" t="s">
        <v>133</v>
      </c>
      <c r="C110" s="29" t="s">
        <v>18</v>
      </c>
      <c r="D110" s="42" t="n">
        <v>5058504</v>
      </c>
      <c r="E110" s="29" t="s">
        <v>136</v>
      </c>
      <c r="F110" s="30" t="n">
        <v>41.9</v>
      </c>
    </row>
    <row r="111" customFormat="false" ht="38.25" hidden="false" customHeight="false" outlineLevel="0" collapsed="false">
      <c r="A111" s="31" t="s">
        <v>161</v>
      </c>
      <c r="B111" s="33" t="s">
        <v>133</v>
      </c>
      <c r="C111" s="32" t="s">
        <v>18</v>
      </c>
      <c r="D111" s="59" t="n">
        <v>5223400</v>
      </c>
      <c r="E111" s="32" t="s">
        <v>71</v>
      </c>
      <c r="F111" s="34" t="n">
        <v>10436</v>
      </c>
    </row>
    <row r="112" customFormat="false" ht="39.75" hidden="false" customHeight="true" outlineLevel="0" collapsed="false">
      <c r="A112" s="28" t="s">
        <v>141</v>
      </c>
      <c r="B112" s="35" t="s">
        <v>133</v>
      </c>
      <c r="C112" s="29" t="s">
        <v>18</v>
      </c>
      <c r="D112" s="42" t="n">
        <v>5223400</v>
      </c>
      <c r="E112" s="29" t="s">
        <v>71</v>
      </c>
      <c r="F112" s="30" t="n">
        <v>33000</v>
      </c>
    </row>
    <row r="113" customFormat="false" ht="51.75" hidden="false" customHeight="true" outlineLevel="0" collapsed="false">
      <c r="A113" s="31" t="s">
        <v>141</v>
      </c>
      <c r="B113" s="33" t="s">
        <v>133</v>
      </c>
      <c r="C113" s="32" t="s">
        <v>18</v>
      </c>
      <c r="D113" s="59" t="n">
        <v>5223400</v>
      </c>
      <c r="E113" s="32" t="s">
        <v>72</v>
      </c>
      <c r="F113" s="34" t="n">
        <v>934</v>
      </c>
    </row>
    <row r="114" customFormat="false" ht="51.75" hidden="false" customHeight="true" outlineLevel="0" collapsed="false">
      <c r="A114" s="31" t="s">
        <v>144</v>
      </c>
      <c r="B114" s="33" t="s">
        <v>133</v>
      </c>
      <c r="C114" s="32" t="s">
        <v>18</v>
      </c>
      <c r="D114" s="59" t="n">
        <v>5223400</v>
      </c>
      <c r="E114" s="32" t="s">
        <v>72</v>
      </c>
      <c r="F114" s="34" t="n">
        <v>655.575</v>
      </c>
    </row>
    <row r="115" customFormat="false" ht="39.75" hidden="false" customHeight="true" outlineLevel="0" collapsed="false">
      <c r="A115" s="28" t="s">
        <v>141</v>
      </c>
      <c r="B115" s="35" t="s">
        <v>133</v>
      </c>
      <c r="C115" s="29" t="s">
        <v>18</v>
      </c>
      <c r="D115" s="42" t="n">
        <v>5223400</v>
      </c>
      <c r="E115" s="29" t="s">
        <v>136</v>
      </c>
      <c r="F115" s="30" t="n">
        <v>0</v>
      </c>
    </row>
    <row r="116" customFormat="false" ht="51" hidden="false" customHeight="false" outlineLevel="0" collapsed="false">
      <c r="A116" s="31" t="s">
        <v>144</v>
      </c>
      <c r="B116" s="33" t="s">
        <v>133</v>
      </c>
      <c r="C116" s="32" t="s">
        <v>18</v>
      </c>
      <c r="D116" s="59" t="n">
        <v>5223400</v>
      </c>
      <c r="E116" s="32" t="s">
        <v>71</v>
      </c>
      <c r="F116" s="34" t="n">
        <v>7735.725</v>
      </c>
    </row>
    <row r="117" customFormat="false" ht="51" hidden="false" customHeight="false" outlineLevel="0" collapsed="false">
      <c r="A117" s="28" t="s">
        <v>144</v>
      </c>
      <c r="B117" s="35" t="s">
        <v>133</v>
      </c>
      <c r="C117" s="29" t="s">
        <v>18</v>
      </c>
      <c r="D117" s="42" t="n">
        <v>5223400</v>
      </c>
      <c r="E117" s="29" t="s">
        <v>136</v>
      </c>
      <c r="F117" s="30"/>
    </row>
    <row r="118" customFormat="false" ht="12.75" hidden="false" customHeight="false" outlineLevel="0" collapsed="false">
      <c r="A118" s="56" t="s">
        <v>162</v>
      </c>
      <c r="B118" s="57" t="s">
        <v>133</v>
      </c>
      <c r="C118" s="57" t="s">
        <v>18</v>
      </c>
      <c r="D118" s="57" t="s">
        <v>163</v>
      </c>
      <c r="E118" s="57" t="s">
        <v>72</v>
      </c>
      <c r="F118" s="34" t="n">
        <v>25856.452</v>
      </c>
    </row>
    <row r="119" customFormat="false" ht="12.75" hidden="false" customHeight="false" outlineLevel="0" collapsed="false">
      <c r="A119" s="56" t="s">
        <v>162</v>
      </c>
      <c r="B119" s="57" t="s">
        <v>133</v>
      </c>
      <c r="C119" s="57" t="s">
        <v>18</v>
      </c>
      <c r="D119" s="57" t="s">
        <v>163</v>
      </c>
      <c r="E119" s="57" t="s">
        <v>71</v>
      </c>
      <c r="F119" s="34" t="n">
        <v>24999.109</v>
      </c>
    </row>
    <row r="120" customFormat="false" ht="25.5" hidden="false" customHeight="false" outlineLevel="0" collapsed="false">
      <c r="A120" s="56" t="s">
        <v>164</v>
      </c>
      <c r="B120" s="57" t="s">
        <v>133</v>
      </c>
      <c r="C120" s="57" t="s">
        <v>18</v>
      </c>
      <c r="D120" s="57" t="s">
        <v>163</v>
      </c>
      <c r="E120" s="57" t="s">
        <v>72</v>
      </c>
      <c r="F120" s="34" t="n">
        <v>1105.8</v>
      </c>
    </row>
    <row r="121" customFormat="false" ht="25.5" hidden="false" customHeight="false" outlineLevel="0" collapsed="false">
      <c r="A121" s="56" t="s">
        <v>164</v>
      </c>
      <c r="B121" s="64" t="s">
        <v>133</v>
      </c>
      <c r="C121" s="64" t="s">
        <v>18</v>
      </c>
      <c r="D121" s="57" t="s">
        <v>163</v>
      </c>
      <c r="E121" s="64" t="s">
        <v>71</v>
      </c>
      <c r="F121" s="34" t="n">
        <v>859.1</v>
      </c>
    </row>
    <row r="122" customFormat="false" ht="12.75" hidden="false" customHeight="false" outlineLevel="0" collapsed="false">
      <c r="A122" s="56" t="s">
        <v>162</v>
      </c>
      <c r="B122" s="64" t="s">
        <v>133</v>
      </c>
      <c r="C122" s="64" t="s">
        <v>18</v>
      </c>
      <c r="D122" s="57" t="s">
        <v>163</v>
      </c>
      <c r="E122" s="64" t="s">
        <v>136</v>
      </c>
      <c r="F122" s="34" t="n">
        <v>448.039</v>
      </c>
    </row>
    <row r="123" customFormat="false" ht="25.5" hidden="false" customHeight="false" outlineLevel="0" collapsed="false">
      <c r="A123" s="31" t="s">
        <v>165</v>
      </c>
      <c r="B123" s="65" t="n">
        <v>7</v>
      </c>
      <c r="C123" s="65" t="n">
        <v>9</v>
      </c>
      <c r="D123" s="59" t="n">
        <v>5225000</v>
      </c>
      <c r="E123" s="66" t="n">
        <v>797</v>
      </c>
      <c r="F123" s="34" t="n">
        <v>0</v>
      </c>
    </row>
    <row r="124" customFormat="false" ht="25.5" hidden="false" customHeight="false" outlineLevel="0" collapsed="false">
      <c r="A124" s="31" t="s">
        <v>166</v>
      </c>
      <c r="B124" s="33" t="s">
        <v>133</v>
      </c>
      <c r="C124" s="32" t="s">
        <v>63</v>
      </c>
      <c r="D124" s="59" t="n">
        <v>5225000</v>
      </c>
      <c r="E124" s="66" t="n">
        <v>798</v>
      </c>
      <c r="F124" s="34" t="n">
        <v>0</v>
      </c>
    </row>
    <row r="125" customFormat="false" ht="25.5" hidden="false" customHeight="false" outlineLevel="0" collapsed="false">
      <c r="A125" s="31" t="s">
        <v>166</v>
      </c>
      <c r="B125" s="33" t="s">
        <v>133</v>
      </c>
      <c r="C125" s="32" t="s">
        <v>63</v>
      </c>
      <c r="D125" s="59" t="n">
        <v>5225000</v>
      </c>
      <c r="E125" s="66" t="n">
        <v>799</v>
      </c>
      <c r="F125" s="34" t="n">
        <v>0</v>
      </c>
    </row>
    <row r="126" customFormat="false" ht="25.5" hidden="false" customHeight="false" outlineLevel="0" collapsed="false">
      <c r="A126" s="31" t="s">
        <v>167</v>
      </c>
      <c r="B126" s="33" t="s">
        <v>133</v>
      </c>
      <c r="C126" s="32" t="s">
        <v>63</v>
      </c>
      <c r="D126" s="59" t="n">
        <v>5225000</v>
      </c>
      <c r="E126" s="32" t="s">
        <v>71</v>
      </c>
      <c r="F126" s="34" t="n">
        <v>1036.5</v>
      </c>
    </row>
    <row r="127" customFormat="false" ht="25.5" hidden="false" customHeight="false" outlineLevel="0" collapsed="false">
      <c r="A127" s="31" t="s">
        <v>168</v>
      </c>
      <c r="B127" s="33" t="s">
        <v>133</v>
      </c>
      <c r="C127" s="32" t="s">
        <v>63</v>
      </c>
      <c r="D127" s="59" t="n">
        <v>5225000</v>
      </c>
      <c r="E127" s="32" t="s">
        <v>72</v>
      </c>
      <c r="F127" s="34" t="n">
        <v>0</v>
      </c>
    </row>
    <row r="128" customFormat="false" ht="25.5" hidden="false" customHeight="false" outlineLevel="0" collapsed="false">
      <c r="A128" s="31" t="s">
        <v>168</v>
      </c>
      <c r="B128" s="33" t="s">
        <v>133</v>
      </c>
      <c r="C128" s="32" t="s">
        <v>63</v>
      </c>
      <c r="D128" s="59" t="n">
        <v>5225000</v>
      </c>
      <c r="E128" s="32" t="s">
        <v>136</v>
      </c>
      <c r="F128" s="34" t="n">
        <v>0</v>
      </c>
    </row>
    <row r="129" customFormat="false" ht="25.5" hidden="false" customHeight="false" outlineLevel="0" collapsed="false">
      <c r="A129" s="31" t="s">
        <v>169</v>
      </c>
      <c r="B129" s="33" t="s">
        <v>133</v>
      </c>
      <c r="C129" s="32" t="s">
        <v>63</v>
      </c>
      <c r="D129" s="59" t="n">
        <v>5225000</v>
      </c>
      <c r="E129" s="32" t="s">
        <v>20</v>
      </c>
      <c r="F129" s="34" t="n">
        <v>19692.8</v>
      </c>
    </row>
    <row r="130" customFormat="false" ht="25.5" hidden="false" customHeight="false" outlineLevel="0" collapsed="false">
      <c r="A130" s="28" t="s">
        <v>170</v>
      </c>
      <c r="B130" s="35" t="s">
        <v>133</v>
      </c>
      <c r="C130" s="29" t="s">
        <v>13</v>
      </c>
      <c r="D130" s="42" t="n">
        <v>4200100</v>
      </c>
      <c r="E130" s="29" t="s">
        <v>71</v>
      </c>
      <c r="F130" s="30" t="n">
        <v>0</v>
      </c>
    </row>
    <row r="131" customFormat="false" ht="25.5" hidden="false" customHeight="false" outlineLevel="0" collapsed="false">
      <c r="A131" s="28" t="s">
        <v>171</v>
      </c>
      <c r="B131" s="35" t="s">
        <v>133</v>
      </c>
      <c r="C131" s="29" t="s">
        <v>13</v>
      </c>
      <c r="D131" s="42" t="n">
        <v>4200100</v>
      </c>
      <c r="E131" s="29" t="s">
        <v>72</v>
      </c>
      <c r="F131" s="30" t="n">
        <v>2295.8</v>
      </c>
    </row>
    <row r="132" customFormat="false" ht="25.5" hidden="false" customHeight="false" outlineLevel="0" collapsed="false">
      <c r="A132" s="28" t="s">
        <v>171</v>
      </c>
      <c r="B132" s="35" t="s">
        <v>133</v>
      </c>
      <c r="C132" s="29" t="s">
        <v>13</v>
      </c>
      <c r="D132" s="42" t="n">
        <v>4200100</v>
      </c>
      <c r="E132" s="29" t="s">
        <v>136</v>
      </c>
      <c r="F132" s="30" t="n">
        <v>0</v>
      </c>
    </row>
    <row r="133" customFormat="false" ht="25.5" hidden="false" customHeight="false" outlineLevel="0" collapsed="false">
      <c r="A133" s="28" t="s">
        <v>171</v>
      </c>
      <c r="B133" s="35" t="s">
        <v>133</v>
      </c>
      <c r="C133" s="29" t="s">
        <v>13</v>
      </c>
      <c r="D133" s="42" t="n">
        <v>4200100</v>
      </c>
      <c r="E133" s="29" t="s">
        <v>72</v>
      </c>
      <c r="F133" s="30" t="n">
        <v>475</v>
      </c>
    </row>
    <row r="134" customFormat="false" ht="25.5" hidden="false" customHeight="false" outlineLevel="0" collapsed="false">
      <c r="A134" s="28" t="s">
        <v>172</v>
      </c>
      <c r="B134" s="35" t="s">
        <v>133</v>
      </c>
      <c r="C134" s="29" t="s">
        <v>13</v>
      </c>
      <c r="D134" s="42" t="n">
        <v>4200100</v>
      </c>
      <c r="E134" s="29" t="s">
        <v>71</v>
      </c>
      <c r="F134" s="30" t="n">
        <v>0</v>
      </c>
    </row>
    <row r="135" customFormat="false" ht="25.5" hidden="false" customHeight="false" outlineLevel="0" collapsed="false">
      <c r="A135" s="28" t="s">
        <v>173</v>
      </c>
      <c r="B135" s="35" t="s">
        <v>133</v>
      </c>
      <c r="C135" s="29" t="s">
        <v>13</v>
      </c>
      <c r="D135" s="42" t="n">
        <v>4200100</v>
      </c>
      <c r="E135" s="29" t="s">
        <v>72</v>
      </c>
      <c r="F135" s="30" t="n">
        <v>145.8</v>
      </c>
    </row>
    <row r="136" customFormat="false" ht="25.5" hidden="false" customHeight="false" outlineLevel="0" collapsed="false">
      <c r="A136" s="28" t="s">
        <v>173</v>
      </c>
      <c r="B136" s="35" t="s">
        <v>133</v>
      </c>
      <c r="C136" s="29" t="s">
        <v>13</v>
      </c>
      <c r="D136" s="42" t="n">
        <v>4200100</v>
      </c>
      <c r="E136" s="29" t="s">
        <v>136</v>
      </c>
      <c r="F136" s="30" t="n">
        <v>0</v>
      </c>
    </row>
    <row r="137" customFormat="false" ht="18.75" hidden="false" customHeight="true" outlineLevel="0" collapsed="false">
      <c r="A137" s="31" t="s">
        <v>174</v>
      </c>
      <c r="B137" s="33" t="s">
        <v>133</v>
      </c>
      <c r="C137" s="32" t="s">
        <v>63</v>
      </c>
      <c r="D137" s="59" t="n">
        <v>4529900</v>
      </c>
      <c r="E137" s="32" t="s">
        <v>71</v>
      </c>
      <c r="F137" s="52" t="n">
        <v>36198.69533</v>
      </c>
    </row>
    <row r="138" customFormat="false" ht="25.5" hidden="false" customHeight="false" outlineLevel="0" collapsed="false">
      <c r="A138" s="67" t="s">
        <v>175</v>
      </c>
      <c r="B138" s="35" t="s">
        <v>133</v>
      </c>
      <c r="C138" s="29" t="s">
        <v>63</v>
      </c>
      <c r="D138" s="42" t="n">
        <v>6551900</v>
      </c>
      <c r="E138" s="29" t="s">
        <v>71</v>
      </c>
      <c r="F138" s="30" t="n">
        <v>362</v>
      </c>
    </row>
    <row r="139" customFormat="false" ht="24.75" hidden="false" customHeight="true" outlineLevel="0" collapsed="false">
      <c r="A139" s="67" t="s">
        <v>176</v>
      </c>
      <c r="B139" s="35" t="s">
        <v>133</v>
      </c>
      <c r="C139" s="29" t="s">
        <v>63</v>
      </c>
      <c r="D139" s="42" t="n">
        <v>6551900</v>
      </c>
      <c r="E139" s="29" t="s">
        <v>72</v>
      </c>
      <c r="F139" s="30" t="n">
        <v>1838</v>
      </c>
    </row>
    <row r="140" customFormat="false" ht="25.5" hidden="false" customHeight="true" outlineLevel="0" collapsed="false">
      <c r="A140" s="67" t="s">
        <v>176</v>
      </c>
      <c r="B140" s="35" t="s">
        <v>133</v>
      </c>
      <c r="C140" s="29" t="s">
        <v>63</v>
      </c>
      <c r="D140" s="42" t="n">
        <v>6551900</v>
      </c>
      <c r="E140" s="29" t="s">
        <v>136</v>
      </c>
      <c r="F140" s="30" t="n">
        <v>89.5</v>
      </c>
    </row>
    <row r="141" customFormat="false" ht="12.75" hidden="false" customHeight="false" outlineLevel="0" collapsed="false">
      <c r="A141" s="28" t="s">
        <v>177</v>
      </c>
      <c r="B141" s="35" t="s">
        <v>133</v>
      </c>
      <c r="C141" s="29" t="s">
        <v>63</v>
      </c>
      <c r="D141" s="42" t="n">
        <v>4360100</v>
      </c>
      <c r="E141" s="29" t="s">
        <v>71</v>
      </c>
      <c r="F141" s="30" t="n">
        <v>150</v>
      </c>
    </row>
    <row r="142" customFormat="false" ht="25.5" hidden="false" customHeight="false" outlineLevel="0" collapsed="false">
      <c r="A142" s="28" t="s">
        <v>178</v>
      </c>
      <c r="B142" s="35" t="s">
        <v>133</v>
      </c>
      <c r="C142" s="29" t="s">
        <v>18</v>
      </c>
      <c r="D142" s="42" t="n">
        <v>4219900</v>
      </c>
      <c r="E142" s="29" t="s">
        <v>71</v>
      </c>
      <c r="F142" s="30" t="n">
        <v>0</v>
      </c>
    </row>
    <row r="143" customFormat="false" ht="25.5" hidden="false" customHeight="false" outlineLevel="0" collapsed="false">
      <c r="A143" s="28" t="s">
        <v>179</v>
      </c>
      <c r="B143" s="35" t="s">
        <v>133</v>
      </c>
      <c r="C143" s="29" t="s">
        <v>18</v>
      </c>
      <c r="D143" s="42" t="n">
        <v>4219900</v>
      </c>
      <c r="E143" s="29" t="s">
        <v>71</v>
      </c>
      <c r="F143" s="30" t="n">
        <v>12650</v>
      </c>
    </row>
    <row r="144" customFormat="false" ht="25.5" hidden="false" customHeight="false" outlineLevel="0" collapsed="false">
      <c r="A144" s="28" t="s">
        <v>179</v>
      </c>
      <c r="B144" s="35" t="s">
        <v>133</v>
      </c>
      <c r="C144" s="29" t="s">
        <v>18</v>
      </c>
      <c r="D144" s="42" t="n">
        <v>4219900</v>
      </c>
      <c r="E144" s="29" t="s">
        <v>136</v>
      </c>
      <c r="F144" s="30" t="n">
        <v>0</v>
      </c>
    </row>
    <row r="145" customFormat="false" ht="25.5" hidden="false" customHeight="false" outlineLevel="0" collapsed="false">
      <c r="A145" s="28" t="s">
        <v>180</v>
      </c>
      <c r="B145" s="35" t="s">
        <v>133</v>
      </c>
      <c r="C145" s="29" t="s">
        <v>18</v>
      </c>
      <c r="D145" s="42" t="n">
        <v>4219900</v>
      </c>
      <c r="E145" s="29" t="s">
        <v>71</v>
      </c>
      <c r="F145" s="30" t="n">
        <v>116</v>
      </c>
    </row>
    <row r="146" customFormat="false" ht="27" hidden="false" customHeight="true" outlineLevel="0" collapsed="false">
      <c r="A146" s="28" t="s">
        <v>181</v>
      </c>
      <c r="B146" s="35" t="s">
        <v>133</v>
      </c>
      <c r="C146" s="29" t="s">
        <v>18</v>
      </c>
      <c r="D146" s="42" t="n">
        <v>4219900</v>
      </c>
      <c r="E146" s="29" t="s">
        <v>71</v>
      </c>
      <c r="F146" s="30" t="n">
        <v>9046.5</v>
      </c>
    </row>
    <row r="147" customFormat="false" ht="27" hidden="false" customHeight="true" outlineLevel="0" collapsed="false">
      <c r="A147" s="28" t="s">
        <v>181</v>
      </c>
      <c r="B147" s="35" t="s">
        <v>133</v>
      </c>
      <c r="C147" s="29" t="s">
        <v>18</v>
      </c>
      <c r="D147" s="42" t="n">
        <v>4219900</v>
      </c>
      <c r="E147" s="29" t="s">
        <v>136</v>
      </c>
      <c r="F147" s="30" t="n">
        <v>0</v>
      </c>
    </row>
    <row r="148" customFormat="false" ht="25.5" hidden="false" customHeight="false" outlineLevel="0" collapsed="false">
      <c r="A148" s="28" t="s">
        <v>182</v>
      </c>
      <c r="B148" s="35" t="s">
        <v>133</v>
      </c>
      <c r="C148" s="29" t="s">
        <v>18</v>
      </c>
      <c r="D148" s="42" t="n">
        <v>5223902</v>
      </c>
      <c r="E148" s="29" t="s">
        <v>71</v>
      </c>
      <c r="F148" s="30" t="n">
        <v>700</v>
      </c>
    </row>
    <row r="149" customFormat="false" ht="30" hidden="false" customHeight="true" outlineLevel="0" collapsed="false">
      <c r="A149" s="28" t="s">
        <v>183</v>
      </c>
      <c r="B149" s="35" t="s">
        <v>133</v>
      </c>
      <c r="C149" s="29" t="s">
        <v>18</v>
      </c>
      <c r="D149" s="42" t="n">
        <v>5223902</v>
      </c>
      <c r="E149" s="29" t="s">
        <v>71</v>
      </c>
      <c r="F149" s="30" t="n">
        <v>36.8</v>
      </c>
    </row>
    <row r="150" customFormat="false" ht="25.5" hidden="false" customHeight="false" outlineLevel="0" collapsed="false">
      <c r="A150" s="28" t="s">
        <v>182</v>
      </c>
      <c r="B150" s="35" t="s">
        <v>133</v>
      </c>
      <c r="C150" s="29" t="s">
        <v>18</v>
      </c>
      <c r="D150" s="42" t="n">
        <v>5223902</v>
      </c>
      <c r="E150" s="29" t="s">
        <v>71</v>
      </c>
      <c r="F150" s="30" t="n">
        <v>400</v>
      </c>
    </row>
    <row r="151" customFormat="false" ht="29.25" hidden="false" customHeight="true" outlineLevel="0" collapsed="false">
      <c r="A151" s="28" t="s">
        <v>183</v>
      </c>
      <c r="B151" s="35" t="s">
        <v>133</v>
      </c>
      <c r="C151" s="29" t="s">
        <v>18</v>
      </c>
      <c r="D151" s="42" t="n">
        <v>5223902</v>
      </c>
      <c r="E151" s="29" t="s">
        <v>71</v>
      </c>
      <c r="F151" s="30" t="n">
        <v>21.1</v>
      </c>
    </row>
    <row r="152" customFormat="false" ht="25.5" hidden="false" customHeight="false" outlineLevel="0" collapsed="false">
      <c r="A152" s="28" t="s">
        <v>184</v>
      </c>
      <c r="B152" s="35" t="s">
        <v>133</v>
      </c>
      <c r="C152" s="29" t="s">
        <v>18</v>
      </c>
      <c r="D152" s="42" t="n">
        <v>5223903</v>
      </c>
      <c r="E152" s="29" t="s">
        <v>71</v>
      </c>
      <c r="F152" s="30" t="n">
        <v>150</v>
      </c>
    </row>
    <row r="153" customFormat="false" ht="25.5" hidden="false" customHeight="false" outlineLevel="0" collapsed="false">
      <c r="A153" s="28" t="s">
        <v>185</v>
      </c>
      <c r="B153" s="35" t="s">
        <v>133</v>
      </c>
      <c r="C153" s="29" t="s">
        <v>18</v>
      </c>
      <c r="D153" s="42" t="n">
        <v>5223903</v>
      </c>
      <c r="E153" s="29" t="s">
        <v>71</v>
      </c>
      <c r="F153" s="30" t="n">
        <v>7.9</v>
      </c>
    </row>
    <row r="154" customFormat="false" ht="25.5" hidden="false" customHeight="false" outlineLevel="0" collapsed="false">
      <c r="A154" s="28" t="s">
        <v>184</v>
      </c>
      <c r="B154" s="35" t="s">
        <v>133</v>
      </c>
      <c r="C154" s="29" t="s">
        <v>18</v>
      </c>
      <c r="D154" s="42" t="n">
        <v>5223903</v>
      </c>
      <c r="E154" s="29" t="s">
        <v>72</v>
      </c>
      <c r="F154" s="30" t="n">
        <v>370</v>
      </c>
    </row>
    <row r="155" customFormat="false" ht="25.5" hidden="false" customHeight="false" outlineLevel="0" collapsed="false">
      <c r="A155" s="28" t="s">
        <v>185</v>
      </c>
      <c r="B155" s="35" t="s">
        <v>133</v>
      </c>
      <c r="C155" s="29" t="s">
        <v>18</v>
      </c>
      <c r="D155" s="42" t="n">
        <v>5223903</v>
      </c>
      <c r="E155" s="29" t="s">
        <v>72</v>
      </c>
      <c r="F155" s="30" t="n">
        <v>19.5</v>
      </c>
    </row>
    <row r="156" customFormat="false" ht="17.25" hidden="false" customHeight="true" outlineLevel="0" collapsed="false">
      <c r="A156" s="28" t="s">
        <v>186</v>
      </c>
      <c r="B156" s="35" t="s">
        <v>133</v>
      </c>
      <c r="C156" s="29" t="s">
        <v>18</v>
      </c>
      <c r="D156" s="42" t="n">
        <v>4209900</v>
      </c>
      <c r="E156" s="29" t="s">
        <v>71</v>
      </c>
      <c r="F156" s="30" t="n">
        <v>0</v>
      </c>
    </row>
    <row r="157" customFormat="false" ht="26.25" hidden="false" customHeight="true" outlineLevel="0" collapsed="false">
      <c r="A157" s="31" t="s">
        <v>187</v>
      </c>
      <c r="B157" s="33" t="s">
        <v>133</v>
      </c>
      <c r="C157" s="32" t="s">
        <v>18</v>
      </c>
      <c r="D157" s="59" t="n">
        <v>4219900</v>
      </c>
      <c r="E157" s="32" t="s">
        <v>71</v>
      </c>
      <c r="F157" s="34" t="n">
        <v>9207.6</v>
      </c>
    </row>
    <row r="158" customFormat="false" ht="18" hidden="false" customHeight="true" outlineLevel="0" collapsed="false">
      <c r="A158" s="31" t="s">
        <v>186</v>
      </c>
      <c r="B158" s="33" t="s">
        <v>133</v>
      </c>
      <c r="C158" s="32" t="s">
        <v>18</v>
      </c>
      <c r="D158" s="59" t="n">
        <v>4219900</v>
      </c>
      <c r="E158" s="32" t="s">
        <v>71</v>
      </c>
      <c r="F158" s="34" t="n">
        <v>1900</v>
      </c>
    </row>
    <row r="159" customFormat="false" ht="18" hidden="false" customHeight="true" outlineLevel="0" collapsed="false">
      <c r="A159" s="31" t="s">
        <v>186</v>
      </c>
      <c r="B159" s="33" t="s">
        <v>133</v>
      </c>
      <c r="C159" s="32" t="s">
        <v>18</v>
      </c>
      <c r="D159" s="59" t="n">
        <v>4219900</v>
      </c>
      <c r="E159" s="32" t="s">
        <v>136</v>
      </c>
      <c r="F159" s="34" t="n">
        <v>100</v>
      </c>
    </row>
    <row r="160" customFormat="false" ht="18" hidden="false" customHeight="true" outlineLevel="0" collapsed="false">
      <c r="A160" s="31" t="s">
        <v>186</v>
      </c>
      <c r="B160" s="33" t="s">
        <v>133</v>
      </c>
      <c r="C160" s="32" t="s">
        <v>18</v>
      </c>
      <c r="D160" s="59" t="n">
        <v>4219900</v>
      </c>
      <c r="E160" s="32" t="s">
        <v>72</v>
      </c>
      <c r="F160" s="34" t="n">
        <v>360</v>
      </c>
    </row>
    <row r="161" customFormat="false" ht="19.5" hidden="false" customHeight="true" outlineLevel="0" collapsed="false">
      <c r="A161" s="28" t="s">
        <v>188</v>
      </c>
      <c r="B161" s="35" t="s">
        <v>133</v>
      </c>
      <c r="C161" s="29" t="s">
        <v>13</v>
      </c>
      <c r="D161" s="42" t="n">
        <v>4209900</v>
      </c>
      <c r="E161" s="29" t="s">
        <v>71</v>
      </c>
      <c r="F161" s="30" t="n">
        <v>250</v>
      </c>
    </row>
    <row r="162" customFormat="false" ht="19.5" hidden="false" customHeight="true" outlineLevel="0" collapsed="false">
      <c r="A162" s="31" t="s">
        <v>188</v>
      </c>
      <c r="B162" s="33" t="s">
        <v>189</v>
      </c>
      <c r="C162" s="32" t="s">
        <v>13</v>
      </c>
      <c r="D162" s="59" t="n">
        <v>4209900</v>
      </c>
      <c r="E162" s="32" t="s">
        <v>72</v>
      </c>
      <c r="F162" s="34" t="n">
        <v>100</v>
      </c>
    </row>
    <row r="163" customFormat="false" ht="30" hidden="false" customHeight="true" outlineLevel="0" collapsed="false">
      <c r="A163" s="28" t="s">
        <v>190</v>
      </c>
      <c r="B163" s="35" t="s">
        <v>133</v>
      </c>
      <c r="C163" s="29" t="s">
        <v>18</v>
      </c>
      <c r="D163" s="42" t="n">
        <v>4219900</v>
      </c>
      <c r="E163" s="29" t="s">
        <v>71</v>
      </c>
      <c r="F163" s="30" t="n">
        <v>1300</v>
      </c>
    </row>
    <row r="164" customFormat="false" ht="25.5" hidden="false" customHeight="false" outlineLevel="0" collapsed="false">
      <c r="A164" s="28" t="s">
        <v>191</v>
      </c>
      <c r="B164" s="35" t="s">
        <v>133</v>
      </c>
      <c r="C164" s="29" t="s">
        <v>13</v>
      </c>
      <c r="D164" s="42" t="n">
        <v>4209900</v>
      </c>
      <c r="E164" s="29" t="s">
        <v>71</v>
      </c>
      <c r="F164" s="53" t="n">
        <v>913.9</v>
      </c>
    </row>
    <row r="165" customFormat="false" ht="25.5" hidden="false" customHeight="false" outlineLevel="0" collapsed="false">
      <c r="A165" s="28" t="s">
        <v>190</v>
      </c>
      <c r="B165" s="35" t="s">
        <v>133</v>
      </c>
      <c r="C165" s="29" t="s">
        <v>18</v>
      </c>
      <c r="D165" s="42" t="n">
        <v>4239900</v>
      </c>
      <c r="E165" s="29" t="s">
        <v>71</v>
      </c>
      <c r="F165" s="53" t="n">
        <v>299.2</v>
      </c>
    </row>
    <row r="166" customFormat="false" ht="14.25" hidden="false" customHeight="true" outlineLevel="0" collapsed="false">
      <c r="A166" s="28" t="s">
        <v>192</v>
      </c>
      <c r="B166" s="35" t="s">
        <v>133</v>
      </c>
      <c r="C166" s="29" t="s">
        <v>63</v>
      </c>
      <c r="D166" s="42" t="n">
        <v>7950000</v>
      </c>
      <c r="E166" s="29" t="s">
        <v>20</v>
      </c>
      <c r="F166" s="30" t="n">
        <v>70</v>
      </c>
    </row>
    <row r="167" customFormat="false" ht="25.5" hidden="false" customHeight="false" outlineLevel="0" collapsed="false">
      <c r="A167" s="28" t="s">
        <v>193</v>
      </c>
      <c r="B167" s="35" t="s">
        <v>133</v>
      </c>
      <c r="C167" s="29" t="s">
        <v>63</v>
      </c>
      <c r="D167" s="42" t="n">
        <v>5225100</v>
      </c>
      <c r="E167" s="29" t="s">
        <v>71</v>
      </c>
      <c r="F167" s="30" t="n">
        <v>0</v>
      </c>
    </row>
    <row r="168" customFormat="false" ht="25.5" hidden="false" customHeight="false" outlineLevel="0" collapsed="false">
      <c r="A168" s="28" t="s">
        <v>194</v>
      </c>
      <c r="B168" s="35" t="s">
        <v>133</v>
      </c>
      <c r="C168" s="29" t="s">
        <v>63</v>
      </c>
      <c r="D168" s="42" t="n">
        <v>5225100</v>
      </c>
      <c r="E168" s="29" t="s">
        <v>72</v>
      </c>
      <c r="F168" s="30" t="n">
        <v>234</v>
      </c>
    </row>
    <row r="169" customFormat="false" ht="25.5" hidden="false" customHeight="false" outlineLevel="0" collapsed="false">
      <c r="A169" s="28" t="s">
        <v>194</v>
      </c>
      <c r="B169" s="35" t="s">
        <v>133</v>
      </c>
      <c r="C169" s="29" t="s">
        <v>63</v>
      </c>
      <c r="D169" s="42" t="n">
        <v>5225100</v>
      </c>
      <c r="E169" s="29" t="s">
        <v>136</v>
      </c>
      <c r="F169" s="30" t="n">
        <v>0</v>
      </c>
    </row>
    <row r="170" customFormat="false" ht="28.5" hidden="false" customHeight="true" outlineLevel="0" collapsed="false">
      <c r="A170" s="28" t="s">
        <v>195</v>
      </c>
      <c r="B170" s="35" t="s">
        <v>133</v>
      </c>
      <c r="C170" s="29" t="s">
        <v>63</v>
      </c>
      <c r="D170" s="42" t="n">
        <v>5225100</v>
      </c>
      <c r="E170" s="29" t="s">
        <v>71</v>
      </c>
      <c r="F170" s="30" t="n">
        <v>0</v>
      </c>
    </row>
    <row r="171" customFormat="false" ht="38.25" hidden="false" customHeight="false" outlineLevel="0" collapsed="false">
      <c r="A171" s="28" t="s">
        <v>196</v>
      </c>
      <c r="B171" s="35" t="s">
        <v>133</v>
      </c>
      <c r="C171" s="29" t="s">
        <v>63</v>
      </c>
      <c r="D171" s="42" t="n">
        <v>5225100</v>
      </c>
      <c r="E171" s="29" t="s">
        <v>72</v>
      </c>
      <c r="F171" s="30" t="n">
        <v>12.3</v>
      </c>
    </row>
    <row r="172" customFormat="false" ht="38.25" hidden="false" customHeight="false" outlineLevel="0" collapsed="false">
      <c r="A172" s="28" t="s">
        <v>196</v>
      </c>
      <c r="B172" s="35" t="s">
        <v>133</v>
      </c>
      <c r="C172" s="29" t="s">
        <v>63</v>
      </c>
      <c r="D172" s="42" t="n">
        <v>5225100</v>
      </c>
      <c r="E172" s="29" t="s">
        <v>136</v>
      </c>
      <c r="F172" s="30" t="n">
        <v>0</v>
      </c>
    </row>
    <row r="173" customFormat="false" ht="25.5" hidden="false" customHeight="false" outlineLevel="0" collapsed="false">
      <c r="A173" s="68" t="s">
        <v>197</v>
      </c>
      <c r="B173" s="33" t="s">
        <v>133</v>
      </c>
      <c r="C173" s="32" t="s">
        <v>63</v>
      </c>
      <c r="D173" s="59" t="n">
        <v>5224000</v>
      </c>
      <c r="E173" s="32" t="s">
        <v>72</v>
      </c>
      <c r="F173" s="34" t="n">
        <v>249.5</v>
      </c>
    </row>
    <row r="174" customFormat="false" ht="25.5" hidden="false" customHeight="false" outlineLevel="0" collapsed="false">
      <c r="A174" s="68" t="s">
        <v>197</v>
      </c>
      <c r="B174" s="33" t="s">
        <v>133</v>
      </c>
      <c r="C174" s="32" t="s">
        <v>63</v>
      </c>
      <c r="D174" s="59" t="n">
        <v>5224000</v>
      </c>
      <c r="E174" s="32" t="s">
        <v>20</v>
      </c>
      <c r="F174" s="34" t="n">
        <v>1056</v>
      </c>
    </row>
    <row r="175" customFormat="false" ht="12.75" hidden="false" customHeight="false" outlineLevel="0" collapsed="false">
      <c r="A175" s="31" t="s">
        <v>198</v>
      </c>
      <c r="B175" s="33" t="s">
        <v>133</v>
      </c>
      <c r="C175" s="32" t="s">
        <v>13</v>
      </c>
      <c r="D175" s="59" t="n">
        <v>1020102</v>
      </c>
      <c r="E175" s="32" t="s">
        <v>98</v>
      </c>
      <c r="F175" s="34" t="n">
        <v>12434.697</v>
      </c>
    </row>
    <row r="176" customFormat="false" ht="12.75" hidden="false" customHeight="false" outlineLevel="0" collapsed="false">
      <c r="A176" s="31" t="s">
        <v>199</v>
      </c>
      <c r="B176" s="33" t="s">
        <v>133</v>
      </c>
      <c r="C176" s="32" t="s">
        <v>18</v>
      </c>
      <c r="D176" s="59" t="n">
        <v>1020102</v>
      </c>
      <c r="E176" s="32" t="s">
        <v>98</v>
      </c>
      <c r="F176" s="34" t="n">
        <v>100220.5</v>
      </c>
    </row>
    <row r="177" customFormat="false" ht="12.75" hidden="false" customHeight="false" outlineLevel="0" collapsed="false">
      <c r="A177" s="31" t="s">
        <v>199</v>
      </c>
      <c r="B177" s="33" t="s">
        <v>133</v>
      </c>
      <c r="C177" s="32" t="s">
        <v>18</v>
      </c>
      <c r="D177" s="59" t="n">
        <v>1020102</v>
      </c>
      <c r="E177" s="32" t="s">
        <v>98</v>
      </c>
      <c r="F177" s="34" t="n">
        <v>1862.9</v>
      </c>
    </row>
    <row r="178" customFormat="false" ht="12.75" hidden="false" customHeight="false" outlineLevel="0" collapsed="false">
      <c r="A178" s="28" t="s">
        <v>200</v>
      </c>
      <c r="B178" s="35" t="s">
        <v>133</v>
      </c>
      <c r="C178" s="29" t="s">
        <v>18</v>
      </c>
      <c r="D178" s="42" t="n">
        <v>1020102</v>
      </c>
      <c r="E178" s="29" t="s">
        <v>98</v>
      </c>
      <c r="F178" s="30" t="n">
        <v>0</v>
      </c>
    </row>
    <row r="179" customFormat="false" ht="12.75" hidden="false" customHeight="false" outlineLevel="0" collapsed="false">
      <c r="A179" s="28" t="s">
        <v>201</v>
      </c>
      <c r="B179" s="35" t="s">
        <v>133</v>
      </c>
      <c r="C179" s="29" t="s">
        <v>133</v>
      </c>
      <c r="D179" s="42" t="n">
        <v>4310100</v>
      </c>
      <c r="E179" s="29" t="s">
        <v>20</v>
      </c>
      <c r="F179" s="30" t="n">
        <v>1135</v>
      </c>
    </row>
    <row r="180" customFormat="false" ht="25.5" hidden="false" customHeight="false" outlineLevel="0" collapsed="false">
      <c r="A180" s="68" t="s">
        <v>197</v>
      </c>
      <c r="B180" s="33" t="s">
        <v>133</v>
      </c>
      <c r="C180" s="32" t="s">
        <v>133</v>
      </c>
      <c r="D180" s="59" t="n">
        <v>5224000</v>
      </c>
      <c r="E180" s="32" t="s">
        <v>20</v>
      </c>
      <c r="F180" s="34" t="n">
        <v>2577.49</v>
      </c>
    </row>
    <row r="181" customFormat="false" ht="25.5" hidden="false" customHeight="false" outlineLevel="0" collapsed="false">
      <c r="A181" s="68" t="s">
        <v>197</v>
      </c>
      <c r="B181" s="33" t="s">
        <v>133</v>
      </c>
      <c r="C181" s="32" t="s">
        <v>133</v>
      </c>
      <c r="D181" s="59" t="n">
        <v>5224000</v>
      </c>
      <c r="E181" s="32" t="s">
        <v>71</v>
      </c>
      <c r="F181" s="34" t="n">
        <v>298.53</v>
      </c>
    </row>
    <row r="182" customFormat="false" ht="25.5" hidden="false" customHeight="false" outlineLevel="0" collapsed="false">
      <c r="A182" s="68" t="s">
        <v>202</v>
      </c>
      <c r="B182" s="33" t="s">
        <v>133</v>
      </c>
      <c r="C182" s="32" t="s">
        <v>133</v>
      </c>
      <c r="D182" s="59" t="n">
        <v>5224000</v>
      </c>
      <c r="E182" s="32" t="s">
        <v>72</v>
      </c>
      <c r="F182" s="34" t="n">
        <v>1662.48</v>
      </c>
    </row>
    <row r="183" customFormat="false" ht="25.5" hidden="false" customHeight="false" outlineLevel="0" collapsed="false">
      <c r="A183" s="68" t="s">
        <v>202</v>
      </c>
      <c r="B183" s="33" t="s">
        <v>133</v>
      </c>
      <c r="C183" s="32" t="s">
        <v>133</v>
      </c>
      <c r="D183" s="59" t="n">
        <v>5224000</v>
      </c>
      <c r="E183" s="32" t="s">
        <v>136</v>
      </c>
      <c r="F183" s="34" t="n">
        <v>169.2</v>
      </c>
    </row>
    <row r="184" customFormat="false" ht="25.5" hidden="false" customHeight="false" outlineLevel="0" collapsed="false">
      <c r="A184" s="68" t="s">
        <v>203</v>
      </c>
      <c r="B184" s="35" t="s">
        <v>133</v>
      </c>
      <c r="C184" s="29" t="s">
        <v>133</v>
      </c>
      <c r="D184" s="42" t="n">
        <v>5224000</v>
      </c>
      <c r="E184" s="29" t="s">
        <v>20</v>
      </c>
      <c r="F184" s="53" t="n">
        <v>1000.05389</v>
      </c>
    </row>
    <row r="185" customFormat="false" ht="12.75" hidden="false" customHeight="false" outlineLevel="0" collapsed="false">
      <c r="A185" s="37" t="s">
        <v>204</v>
      </c>
      <c r="B185" s="45" t="s">
        <v>205</v>
      </c>
      <c r="C185" s="26" t="s">
        <v>14</v>
      </c>
      <c r="D185" s="19"/>
      <c r="E185" s="19"/>
      <c r="F185" s="38" t="n">
        <f aca="false">SUM(F186:F201)</f>
        <v>30792.4</v>
      </c>
    </row>
    <row r="186" customFormat="false" ht="25.5" hidden="false" customHeight="false" outlineLevel="0" collapsed="false">
      <c r="A186" s="31" t="s">
        <v>135</v>
      </c>
      <c r="B186" s="33" t="s">
        <v>205</v>
      </c>
      <c r="C186" s="32" t="s">
        <v>13</v>
      </c>
      <c r="D186" s="59" t="n">
        <v>4409900</v>
      </c>
      <c r="E186" s="32" t="s">
        <v>136</v>
      </c>
      <c r="F186" s="34" t="n">
        <v>11540.5</v>
      </c>
    </row>
    <row r="187" customFormat="false" ht="25.5" hidden="false" customHeight="false" outlineLevel="0" collapsed="false">
      <c r="A187" s="28" t="s">
        <v>182</v>
      </c>
      <c r="B187" s="35" t="s">
        <v>205</v>
      </c>
      <c r="C187" s="29" t="s">
        <v>13</v>
      </c>
      <c r="D187" s="42" t="n">
        <v>5223902</v>
      </c>
      <c r="E187" s="29" t="s">
        <v>136</v>
      </c>
      <c r="F187" s="30" t="n">
        <v>500</v>
      </c>
    </row>
    <row r="188" customFormat="false" ht="30" hidden="false" customHeight="true" outlineLevel="0" collapsed="false">
      <c r="A188" s="28" t="s">
        <v>183</v>
      </c>
      <c r="B188" s="35" t="s">
        <v>205</v>
      </c>
      <c r="C188" s="29" t="s">
        <v>13</v>
      </c>
      <c r="D188" s="42" t="n">
        <v>5223902</v>
      </c>
      <c r="E188" s="29" t="s">
        <v>136</v>
      </c>
      <c r="F188" s="30" t="n">
        <v>26.3</v>
      </c>
    </row>
    <row r="189" customFormat="false" ht="30" hidden="false" customHeight="true" outlineLevel="0" collapsed="false">
      <c r="A189" s="36" t="s">
        <v>206</v>
      </c>
      <c r="B189" s="35" t="s">
        <v>205</v>
      </c>
      <c r="C189" s="29" t="s">
        <v>13</v>
      </c>
      <c r="D189" s="42" t="n">
        <v>5223903</v>
      </c>
      <c r="E189" s="29" t="s">
        <v>136</v>
      </c>
      <c r="F189" s="30" t="n">
        <v>386</v>
      </c>
    </row>
    <row r="190" customFormat="false" ht="25.5" hidden="false" customHeight="false" outlineLevel="0" collapsed="false">
      <c r="A190" s="36" t="s">
        <v>207</v>
      </c>
      <c r="B190" s="35" t="s">
        <v>205</v>
      </c>
      <c r="C190" s="29" t="s">
        <v>13</v>
      </c>
      <c r="D190" s="42" t="n">
        <v>5223903</v>
      </c>
      <c r="E190" s="29" t="s">
        <v>136</v>
      </c>
      <c r="F190" s="30" t="n">
        <v>20.3</v>
      </c>
    </row>
    <row r="191" customFormat="false" ht="31.5" hidden="false" customHeight="true" outlineLevel="0" collapsed="false">
      <c r="A191" s="36" t="s">
        <v>208</v>
      </c>
      <c r="B191" s="35" t="s">
        <v>205</v>
      </c>
      <c r="C191" s="29" t="s">
        <v>13</v>
      </c>
      <c r="D191" s="42" t="n">
        <v>5223902</v>
      </c>
      <c r="E191" s="29" t="s">
        <v>75</v>
      </c>
      <c r="F191" s="30" t="n">
        <v>821</v>
      </c>
    </row>
    <row r="192" customFormat="false" ht="30.75" hidden="false" customHeight="true" outlineLevel="0" collapsed="false">
      <c r="A192" s="36" t="s">
        <v>209</v>
      </c>
      <c r="B192" s="35" t="s">
        <v>205</v>
      </c>
      <c r="C192" s="29" t="s">
        <v>13</v>
      </c>
      <c r="D192" s="42" t="n">
        <v>5223903</v>
      </c>
      <c r="E192" s="29" t="s">
        <v>210</v>
      </c>
      <c r="F192" s="30" t="n">
        <v>1210</v>
      </c>
    </row>
    <row r="193" customFormat="false" ht="12.75" hidden="false" customHeight="false" outlineLevel="0" collapsed="false">
      <c r="A193" s="28" t="s">
        <v>211</v>
      </c>
      <c r="B193" s="35" t="s">
        <v>205</v>
      </c>
      <c r="C193" s="29" t="s">
        <v>13</v>
      </c>
      <c r="D193" s="42" t="n">
        <v>4429900</v>
      </c>
      <c r="E193" s="29" t="s">
        <v>71</v>
      </c>
      <c r="F193" s="30" t="n">
        <v>12898.8</v>
      </c>
    </row>
    <row r="194" customFormat="false" ht="12.75" hidden="false" customHeight="false" outlineLevel="0" collapsed="false">
      <c r="A194" s="28" t="s">
        <v>212</v>
      </c>
      <c r="B194" s="35" t="s">
        <v>205</v>
      </c>
      <c r="C194" s="29" t="s">
        <v>13</v>
      </c>
      <c r="D194" s="42" t="n">
        <v>4400200</v>
      </c>
      <c r="E194" s="29" t="s">
        <v>71</v>
      </c>
      <c r="F194" s="30" t="n">
        <v>478</v>
      </c>
    </row>
    <row r="195" customFormat="false" ht="12.75" hidden="false" customHeight="false" outlineLevel="0" collapsed="false">
      <c r="A195" s="28" t="s">
        <v>213</v>
      </c>
      <c r="B195" s="35" t="s">
        <v>205</v>
      </c>
      <c r="C195" s="29" t="s">
        <v>13</v>
      </c>
      <c r="D195" s="42" t="n">
        <v>4400200</v>
      </c>
      <c r="E195" s="29" t="s">
        <v>71</v>
      </c>
      <c r="F195" s="30" t="n">
        <v>25.1</v>
      </c>
    </row>
    <row r="196" customFormat="false" ht="25.5" hidden="false" customHeight="false" outlineLevel="0" collapsed="false">
      <c r="A196" s="36" t="s">
        <v>214</v>
      </c>
      <c r="B196" s="35" t="s">
        <v>205</v>
      </c>
      <c r="C196" s="29" t="s">
        <v>13</v>
      </c>
      <c r="D196" s="42" t="n">
        <v>5223902</v>
      </c>
      <c r="E196" s="29" t="s">
        <v>71</v>
      </c>
      <c r="F196" s="30" t="n">
        <v>400</v>
      </c>
    </row>
    <row r="197" customFormat="false" ht="25.5" hidden="false" customHeight="false" outlineLevel="0" collapsed="false">
      <c r="A197" s="36" t="s">
        <v>215</v>
      </c>
      <c r="B197" s="35" t="s">
        <v>205</v>
      </c>
      <c r="C197" s="29" t="s">
        <v>13</v>
      </c>
      <c r="D197" s="42" t="n">
        <v>5223902</v>
      </c>
      <c r="E197" s="29" t="s">
        <v>71</v>
      </c>
      <c r="F197" s="30" t="n">
        <v>21.1</v>
      </c>
    </row>
    <row r="198" customFormat="false" ht="30.75" hidden="false" customHeight="true" outlineLevel="0" collapsed="false">
      <c r="A198" s="36" t="s">
        <v>206</v>
      </c>
      <c r="B198" s="35" t="s">
        <v>205</v>
      </c>
      <c r="C198" s="29" t="s">
        <v>13</v>
      </c>
      <c r="D198" s="42" t="n">
        <v>5223903</v>
      </c>
      <c r="E198" s="29" t="s">
        <v>71</v>
      </c>
      <c r="F198" s="30" t="n">
        <v>250</v>
      </c>
    </row>
    <row r="199" customFormat="false" ht="25.5" hidden="false" customHeight="false" outlineLevel="0" collapsed="false">
      <c r="A199" s="36" t="s">
        <v>216</v>
      </c>
      <c r="B199" s="35" t="s">
        <v>205</v>
      </c>
      <c r="C199" s="29" t="s">
        <v>13</v>
      </c>
      <c r="D199" s="42" t="n">
        <v>5223903</v>
      </c>
      <c r="E199" s="29" t="s">
        <v>71</v>
      </c>
      <c r="F199" s="30" t="n">
        <v>13.2</v>
      </c>
    </row>
    <row r="200" customFormat="false" ht="25.5" hidden="false" customHeight="false" outlineLevel="0" collapsed="false">
      <c r="A200" s="36" t="s">
        <v>217</v>
      </c>
      <c r="B200" s="35" t="s">
        <v>205</v>
      </c>
      <c r="C200" s="29" t="s">
        <v>13</v>
      </c>
      <c r="D200" s="42" t="n">
        <v>5223903</v>
      </c>
      <c r="E200" s="29" t="s">
        <v>71</v>
      </c>
      <c r="F200" s="30" t="n">
        <v>2092</v>
      </c>
    </row>
    <row r="201" customFormat="false" ht="38.25" hidden="false" customHeight="false" outlineLevel="0" collapsed="false">
      <c r="A201" s="36" t="s">
        <v>218</v>
      </c>
      <c r="B201" s="35" t="s">
        <v>205</v>
      </c>
      <c r="C201" s="29" t="s">
        <v>13</v>
      </c>
      <c r="D201" s="42" t="n">
        <v>5223903</v>
      </c>
      <c r="E201" s="29" t="s">
        <v>71</v>
      </c>
      <c r="F201" s="30" t="n">
        <v>110.1</v>
      </c>
    </row>
    <row r="202" customFormat="false" ht="12.75" hidden="false" customHeight="false" outlineLevel="0" collapsed="false">
      <c r="A202" s="37" t="s">
        <v>219</v>
      </c>
      <c r="B202" s="45" t="s">
        <v>220</v>
      </c>
      <c r="C202" s="26" t="s">
        <v>14</v>
      </c>
      <c r="D202" s="42"/>
      <c r="E202" s="29"/>
      <c r="F202" s="38" t="n">
        <f aca="false">F203+F204+F206+F218+F224</f>
        <v>95229.5</v>
      </c>
    </row>
    <row r="203" customFormat="false" ht="12.75" hidden="false" customHeight="false" outlineLevel="0" collapsed="false">
      <c r="A203" s="69" t="s">
        <v>221</v>
      </c>
      <c r="B203" s="45" t="s">
        <v>220</v>
      </c>
      <c r="C203" s="26" t="s">
        <v>13</v>
      </c>
      <c r="D203" s="42" t="n">
        <v>4910100</v>
      </c>
      <c r="E203" s="29" t="s">
        <v>222</v>
      </c>
      <c r="F203" s="38" t="n">
        <v>985.7</v>
      </c>
    </row>
    <row r="204" customFormat="false" ht="12.75" hidden="false" customHeight="false" outlineLevel="0" collapsed="false">
      <c r="A204" s="25" t="s">
        <v>223</v>
      </c>
      <c r="B204" s="45" t="s">
        <v>220</v>
      </c>
      <c r="C204" s="26" t="s">
        <v>18</v>
      </c>
      <c r="D204" s="19"/>
      <c r="E204" s="19"/>
      <c r="F204" s="38" t="n">
        <f aca="false">SUM(F205)</f>
        <v>29453</v>
      </c>
    </row>
    <row r="205" customFormat="false" ht="30.75" hidden="false" customHeight="true" outlineLevel="0" collapsed="false">
      <c r="A205" s="28" t="s">
        <v>224</v>
      </c>
      <c r="B205" s="35" t="s">
        <v>220</v>
      </c>
      <c r="C205" s="29" t="s">
        <v>18</v>
      </c>
      <c r="D205" s="42" t="n">
        <v>5082100</v>
      </c>
      <c r="E205" s="29" t="s">
        <v>72</v>
      </c>
      <c r="F205" s="30" t="n">
        <v>29453</v>
      </c>
    </row>
    <row r="206" customFormat="false" ht="12.75" hidden="false" customHeight="false" outlineLevel="0" collapsed="false">
      <c r="A206" s="37" t="s">
        <v>225</v>
      </c>
      <c r="B206" s="45" t="s">
        <v>220</v>
      </c>
      <c r="C206" s="26" t="s">
        <v>22</v>
      </c>
      <c r="D206" s="42"/>
      <c r="E206" s="29"/>
      <c r="F206" s="38" t="n">
        <f aca="false">SUM(F207:F217)</f>
        <v>34135.1</v>
      </c>
    </row>
    <row r="207" customFormat="false" ht="25.5" hidden="false" customHeight="false" outlineLevel="0" collapsed="false">
      <c r="A207" s="67" t="s">
        <v>226</v>
      </c>
      <c r="B207" s="35" t="s">
        <v>220</v>
      </c>
      <c r="C207" s="29" t="s">
        <v>22</v>
      </c>
      <c r="D207" s="42" t="n">
        <v>5223800</v>
      </c>
      <c r="E207" s="29" t="s">
        <v>222</v>
      </c>
      <c r="F207" s="30" t="n">
        <v>2100</v>
      </c>
    </row>
    <row r="208" customFormat="false" ht="24" hidden="false" customHeight="true" outlineLevel="0" collapsed="false">
      <c r="A208" s="67" t="s">
        <v>227</v>
      </c>
      <c r="B208" s="35" t="s">
        <v>220</v>
      </c>
      <c r="C208" s="29" t="s">
        <v>22</v>
      </c>
      <c r="D208" s="42" t="n">
        <v>5223800</v>
      </c>
      <c r="E208" s="29" t="s">
        <v>222</v>
      </c>
      <c r="F208" s="30" t="n">
        <v>110.5</v>
      </c>
    </row>
    <row r="209" customFormat="false" ht="38.25" hidden="false" customHeight="false" outlineLevel="0" collapsed="false">
      <c r="A209" s="31" t="s">
        <v>228</v>
      </c>
      <c r="B209" s="33" t="s">
        <v>220</v>
      </c>
      <c r="C209" s="32" t="s">
        <v>22</v>
      </c>
      <c r="D209" s="59" t="n">
        <v>1001100</v>
      </c>
      <c r="E209" s="32" t="s">
        <v>229</v>
      </c>
      <c r="F209" s="34" t="n">
        <v>1231</v>
      </c>
    </row>
    <row r="210" customFormat="false" ht="42.75" hidden="false" customHeight="true" outlineLevel="0" collapsed="false">
      <c r="A210" s="28" t="s">
        <v>230</v>
      </c>
      <c r="B210" s="35" t="s">
        <v>220</v>
      </c>
      <c r="C210" s="29" t="s">
        <v>22</v>
      </c>
      <c r="D210" s="42" t="n">
        <v>1001100</v>
      </c>
      <c r="E210" s="29" t="s">
        <v>229</v>
      </c>
      <c r="F210" s="30" t="n">
        <v>171.4</v>
      </c>
    </row>
    <row r="211" customFormat="false" ht="38.25" hidden="false" customHeight="false" outlineLevel="0" collapsed="false">
      <c r="A211" s="28" t="s">
        <v>231</v>
      </c>
      <c r="B211" s="35" t="s">
        <v>220</v>
      </c>
      <c r="C211" s="35" t="s">
        <v>22</v>
      </c>
      <c r="D211" s="35" t="s">
        <v>232</v>
      </c>
      <c r="E211" s="35" t="s">
        <v>222</v>
      </c>
      <c r="F211" s="30" t="n">
        <v>612</v>
      </c>
    </row>
    <row r="212" customFormat="false" ht="51" hidden="false" customHeight="false" outlineLevel="0" collapsed="false">
      <c r="A212" s="44" t="s">
        <v>233</v>
      </c>
      <c r="B212" s="70" t="s">
        <v>220</v>
      </c>
      <c r="C212" s="71" t="s">
        <v>22</v>
      </c>
      <c r="D212" s="72" t="n">
        <v>5053401</v>
      </c>
      <c r="E212" s="71" t="s">
        <v>222</v>
      </c>
      <c r="F212" s="34" t="n">
        <v>3636</v>
      </c>
    </row>
    <row r="213" customFormat="false" ht="39.75" hidden="false" customHeight="true" outlineLevel="0" collapsed="false">
      <c r="A213" s="44" t="s">
        <v>234</v>
      </c>
      <c r="B213" s="33" t="s">
        <v>220</v>
      </c>
      <c r="C213" s="33" t="s">
        <v>22</v>
      </c>
      <c r="D213" s="33" t="s">
        <v>235</v>
      </c>
      <c r="E213" s="33" t="s">
        <v>222</v>
      </c>
      <c r="F213" s="73" t="n">
        <v>841.9</v>
      </c>
    </row>
    <row r="214" customFormat="false" ht="38.25" hidden="false" customHeight="false" outlineLevel="0" collapsed="false">
      <c r="A214" s="36" t="s">
        <v>236</v>
      </c>
      <c r="B214" s="35" t="s">
        <v>220</v>
      </c>
      <c r="C214" s="35" t="s">
        <v>22</v>
      </c>
      <c r="D214" s="35" t="s">
        <v>235</v>
      </c>
      <c r="E214" s="35" t="s">
        <v>222</v>
      </c>
      <c r="F214" s="74" t="n">
        <v>31.5</v>
      </c>
    </row>
    <row r="215" customFormat="false" ht="27" hidden="false" customHeight="true" outlineLevel="0" collapsed="false">
      <c r="A215" s="68" t="s">
        <v>237</v>
      </c>
      <c r="B215" s="33" t="s">
        <v>220</v>
      </c>
      <c r="C215" s="33" t="s">
        <v>22</v>
      </c>
      <c r="D215" s="33" t="s">
        <v>82</v>
      </c>
      <c r="E215" s="33" t="s">
        <v>229</v>
      </c>
      <c r="F215" s="34" t="n">
        <v>1787</v>
      </c>
    </row>
    <row r="216" customFormat="false" ht="38.25" hidden="false" customHeight="false" outlineLevel="0" collapsed="false">
      <c r="A216" s="67" t="s">
        <v>238</v>
      </c>
      <c r="B216" s="35" t="s">
        <v>220</v>
      </c>
      <c r="C216" s="35" t="s">
        <v>22</v>
      </c>
      <c r="D216" s="35" t="s">
        <v>82</v>
      </c>
      <c r="E216" s="35" t="s">
        <v>229</v>
      </c>
      <c r="F216" s="30" t="n">
        <v>183.5</v>
      </c>
    </row>
    <row r="217" customFormat="false" ht="51" hidden="false" customHeight="false" outlineLevel="0" collapsed="false">
      <c r="A217" s="44" t="s">
        <v>102</v>
      </c>
      <c r="B217" s="33" t="s">
        <v>220</v>
      </c>
      <c r="C217" s="33" t="s">
        <v>22</v>
      </c>
      <c r="D217" s="33" t="s">
        <v>103</v>
      </c>
      <c r="E217" s="33" t="s">
        <v>222</v>
      </c>
      <c r="F217" s="34" t="n">
        <v>23430.3</v>
      </c>
    </row>
    <row r="218" customFormat="false" ht="12.75" hidden="false" customHeight="false" outlineLevel="0" collapsed="false">
      <c r="A218" s="43" t="s">
        <v>239</v>
      </c>
      <c r="B218" s="45" t="s">
        <v>220</v>
      </c>
      <c r="C218" s="45" t="s">
        <v>27</v>
      </c>
      <c r="D218" s="35"/>
      <c r="E218" s="35"/>
      <c r="F218" s="38" t="n">
        <f aca="false">F219+F220+F221+F222+F223</f>
        <v>30269.2</v>
      </c>
    </row>
    <row r="219" customFormat="false" ht="12.75" hidden="false" customHeight="false" outlineLevel="0" collapsed="false">
      <c r="A219" s="58" t="s">
        <v>240</v>
      </c>
      <c r="B219" s="35" t="s">
        <v>220</v>
      </c>
      <c r="C219" s="29" t="s">
        <v>27</v>
      </c>
      <c r="D219" s="42" t="n">
        <v>5140100</v>
      </c>
      <c r="E219" s="29" t="s">
        <v>72</v>
      </c>
      <c r="F219" s="30" t="n">
        <v>1200</v>
      </c>
    </row>
    <row r="220" customFormat="false" ht="12.75" hidden="false" customHeight="false" outlineLevel="0" collapsed="false">
      <c r="A220" s="28" t="s">
        <v>241</v>
      </c>
      <c r="B220" s="35" t="s">
        <v>220</v>
      </c>
      <c r="C220" s="29" t="s">
        <v>27</v>
      </c>
      <c r="D220" s="42" t="n">
        <v>5201312</v>
      </c>
      <c r="E220" s="29" t="s">
        <v>20</v>
      </c>
      <c r="F220" s="30" t="n">
        <v>1481.4</v>
      </c>
    </row>
    <row r="221" customFormat="false" ht="12.75" hidden="false" customHeight="false" outlineLevel="0" collapsed="false">
      <c r="A221" s="36" t="s">
        <v>242</v>
      </c>
      <c r="B221" s="35" t="s">
        <v>220</v>
      </c>
      <c r="C221" s="29" t="s">
        <v>27</v>
      </c>
      <c r="D221" s="42" t="n">
        <v>5201311</v>
      </c>
      <c r="E221" s="29" t="s">
        <v>222</v>
      </c>
      <c r="F221" s="30" t="n">
        <v>1269.3</v>
      </c>
    </row>
    <row r="222" customFormat="false" ht="12.75" hidden="false" customHeight="false" outlineLevel="0" collapsed="false">
      <c r="A222" s="36" t="s">
        <v>243</v>
      </c>
      <c r="B222" s="35" t="s">
        <v>220</v>
      </c>
      <c r="C222" s="29" t="s">
        <v>27</v>
      </c>
      <c r="D222" s="42" t="n">
        <v>5201313</v>
      </c>
      <c r="E222" s="29" t="s">
        <v>222</v>
      </c>
      <c r="F222" s="30" t="n">
        <v>25732</v>
      </c>
    </row>
    <row r="223" customFormat="false" ht="25.5" hidden="false" customHeight="false" outlineLevel="0" collapsed="false">
      <c r="A223" s="68" t="s">
        <v>197</v>
      </c>
      <c r="B223" s="33" t="s">
        <v>220</v>
      </c>
      <c r="C223" s="32" t="s">
        <v>27</v>
      </c>
      <c r="D223" s="59" t="n">
        <v>5224000</v>
      </c>
      <c r="E223" s="32" t="s">
        <v>72</v>
      </c>
      <c r="F223" s="34" t="n">
        <v>586.5</v>
      </c>
    </row>
    <row r="224" customFormat="false" ht="12.75" hidden="false" customHeight="false" outlineLevel="0" collapsed="false">
      <c r="A224" s="43" t="s">
        <v>244</v>
      </c>
      <c r="B224" s="45" t="s">
        <v>220</v>
      </c>
      <c r="C224" s="26" t="s">
        <v>43</v>
      </c>
      <c r="D224" s="19"/>
      <c r="E224" s="26"/>
      <c r="F224" s="38" t="n">
        <f aca="false">F225+F226+F227+F228+F229+F230+F231+F232+F233</f>
        <v>386.5</v>
      </c>
    </row>
    <row r="225" customFormat="false" ht="25.5" hidden="false" customHeight="false" outlineLevel="0" collapsed="false">
      <c r="A225" s="68" t="s">
        <v>197</v>
      </c>
      <c r="B225" s="33" t="s">
        <v>220</v>
      </c>
      <c r="C225" s="32" t="s">
        <v>43</v>
      </c>
      <c r="D225" s="59" t="n">
        <v>5224000</v>
      </c>
      <c r="E225" s="32" t="s">
        <v>20</v>
      </c>
      <c r="F225" s="34" t="n">
        <v>0</v>
      </c>
    </row>
    <row r="226" customFormat="false" ht="25.5" hidden="false" customHeight="false" outlineLevel="0" collapsed="false">
      <c r="A226" s="68" t="s">
        <v>245</v>
      </c>
      <c r="B226" s="33" t="s">
        <v>220</v>
      </c>
      <c r="C226" s="32" t="s">
        <v>43</v>
      </c>
      <c r="D226" s="59" t="n">
        <v>5224000</v>
      </c>
      <c r="E226" s="32" t="s">
        <v>20</v>
      </c>
      <c r="F226" s="34" t="n">
        <v>0</v>
      </c>
    </row>
    <row r="227" customFormat="false" ht="25.5" hidden="false" customHeight="false" outlineLevel="0" collapsed="false">
      <c r="A227" s="68" t="s">
        <v>197</v>
      </c>
      <c r="B227" s="33" t="s">
        <v>220</v>
      </c>
      <c r="C227" s="32" t="s">
        <v>43</v>
      </c>
      <c r="D227" s="59" t="n">
        <v>5224000</v>
      </c>
      <c r="E227" s="32" t="s">
        <v>72</v>
      </c>
      <c r="F227" s="34" t="n">
        <v>216.9</v>
      </c>
    </row>
    <row r="228" customFormat="false" ht="27.75" hidden="false" customHeight="true" outlineLevel="0" collapsed="false">
      <c r="A228" s="68" t="s">
        <v>246</v>
      </c>
      <c r="B228" s="33" t="s">
        <v>220</v>
      </c>
      <c r="C228" s="32" t="s">
        <v>43</v>
      </c>
      <c r="D228" s="59" t="n">
        <v>5224300</v>
      </c>
      <c r="E228" s="32" t="s">
        <v>20</v>
      </c>
      <c r="F228" s="34" t="n">
        <v>20</v>
      </c>
    </row>
    <row r="229" customFormat="false" ht="27.75" hidden="false" customHeight="true" outlineLevel="0" collapsed="false">
      <c r="A229" s="68" t="s">
        <v>246</v>
      </c>
      <c r="B229" s="33" t="s">
        <v>220</v>
      </c>
      <c r="C229" s="32" t="s">
        <v>43</v>
      </c>
      <c r="D229" s="59" t="n">
        <v>5224300</v>
      </c>
      <c r="E229" s="32" t="s">
        <v>72</v>
      </c>
      <c r="F229" s="34" t="n">
        <v>110</v>
      </c>
    </row>
    <row r="230" customFormat="false" ht="25.5" hidden="false" customHeight="false" outlineLevel="0" collapsed="false">
      <c r="A230" s="68" t="s">
        <v>247</v>
      </c>
      <c r="B230" s="33" t="s">
        <v>220</v>
      </c>
      <c r="C230" s="32" t="s">
        <v>43</v>
      </c>
      <c r="D230" s="59" t="n">
        <v>5224300</v>
      </c>
      <c r="E230" s="32" t="s">
        <v>20</v>
      </c>
      <c r="F230" s="34" t="n">
        <v>0</v>
      </c>
    </row>
    <row r="231" customFormat="false" ht="25.5" hidden="false" customHeight="false" outlineLevel="0" collapsed="false">
      <c r="A231" s="68" t="s">
        <v>247</v>
      </c>
      <c r="B231" s="33" t="s">
        <v>220</v>
      </c>
      <c r="C231" s="32" t="s">
        <v>43</v>
      </c>
      <c r="D231" s="59" t="n">
        <v>5224300</v>
      </c>
      <c r="E231" s="32" t="s">
        <v>72</v>
      </c>
      <c r="F231" s="34" t="n">
        <v>6.8</v>
      </c>
    </row>
    <row r="232" customFormat="false" ht="25.5" hidden="false" customHeight="false" outlineLevel="0" collapsed="false">
      <c r="A232" s="67" t="s">
        <v>248</v>
      </c>
      <c r="B232" s="35" t="s">
        <v>220</v>
      </c>
      <c r="C232" s="29" t="s">
        <v>43</v>
      </c>
      <c r="D232" s="42" t="n">
        <v>5224100</v>
      </c>
      <c r="E232" s="29" t="s">
        <v>20</v>
      </c>
      <c r="F232" s="30" t="n">
        <v>31.2</v>
      </c>
    </row>
    <row r="233" customFormat="false" ht="25.5" hidden="false" customHeight="false" outlineLevel="0" collapsed="false">
      <c r="A233" s="67" t="s">
        <v>249</v>
      </c>
      <c r="B233" s="35" t="s">
        <v>220</v>
      </c>
      <c r="C233" s="29" t="s">
        <v>43</v>
      </c>
      <c r="D233" s="42" t="n">
        <v>5224100</v>
      </c>
      <c r="E233" s="29" t="s">
        <v>20</v>
      </c>
      <c r="F233" s="30" t="n">
        <v>1.6</v>
      </c>
    </row>
    <row r="234" customFormat="false" ht="12.75" hidden="false" customHeight="false" outlineLevel="0" collapsed="false">
      <c r="A234" s="43" t="s">
        <v>250</v>
      </c>
      <c r="B234" s="45" t="s">
        <v>47</v>
      </c>
      <c r="C234" s="26" t="s">
        <v>14</v>
      </c>
      <c r="D234" s="42"/>
      <c r="E234" s="29"/>
      <c r="F234" s="51" t="n">
        <f aca="false">SUM(F235)</f>
        <v>4655.08911</v>
      </c>
    </row>
    <row r="235" customFormat="false" ht="12.75" hidden="false" customHeight="false" outlineLevel="0" collapsed="false">
      <c r="A235" s="44" t="s">
        <v>251</v>
      </c>
      <c r="B235" s="33" t="s">
        <v>47</v>
      </c>
      <c r="C235" s="32" t="s">
        <v>18</v>
      </c>
      <c r="D235" s="59" t="n">
        <v>5129700</v>
      </c>
      <c r="E235" s="32" t="s">
        <v>71</v>
      </c>
      <c r="F235" s="52" t="n">
        <v>4655.08911</v>
      </c>
    </row>
    <row r="236" customFormat="false" ht="25.5" hidden="false" customHeight="false" outlineLevel="0" collapsed="false">
      <c r="A236" s="43" t="s">
        <v>252</v>
      </c>
      <c r="B236" s="45" t="s">
        <v>253</v>
      </c>
      <c r="C236" s="26" t="s">
        <v>14</v>
      </c>
      <c r="D236" s="42"/>
      <c r="E236" s="29"/>
      <c r="F236" s="38" t="n">
        <f aca="false">SUM(F237:F244)</f>
        <v>141011.852</v>
      </c>
    </row>
    <row r="237" customFormat="false" ht="12.75" hidden="false" customHeight="false" outlineLevel="0" collapsed="false">
      <c r="A237" s="28" t="s">
        <v>254</v>
      </c>
      <c r="B237" s="29" t="s">
        <v>253</v>
      </c>
      <c r="C237" s="29" t="s">
        <v>13</v>
      </c>
      <c r="D237" s="29" t="s">
        <v>255</v>
      </c>
      <c r="E237" s="29" t="s">
        <v>256</v>
      </c>
      <c r="F237" s="30" t="n">
        <v>90507.1</v>
      </c>
    </row>
    <row r="238" customFormat="false" ht="12.75" hidden="false" customHeight="false" outlineLevel="0" collapsed="false">
      <c r="A238" s="28" t="s">
        <v>254</v>
      </c>
      <c r="B238" s="29" t="s">
        <v>253</v>
      </c>
      <c r="C238" s="29" t="s">
        <v>13</v>
      </c>
      <c r="D238" s="29" t="s">
        <v>255</v>
      </c>
      <c r="E238" s="29" t="s">
        <v>256</v>
      </c>
      <c r="F238" s="30" t="n">
        <v>20215.2</v>
      </c>
    </row>
    <row r="239" customFormat="false" ht="12.75" hidden="false" customHeight="false" outlineLevel="0" collapsed="false">
      <c r="A239" s="28" t="s">
        <v>257</v>
      </c>
      <c r="B239" s="29" t="s">
        <v>253</v>
      </c>
      <c r="C239" s="29" t="s">
        <v>13</v>
      </c>
      <c r="D239" s="29" t="s">
        <v>255</v>
      </c>
      <c r="E239" s="29" t="s">
        <v>256</v>
      </c>
      <c r="F239" s="30" t="n">
        <v>3686.2</v>
      </c>
    </row>
    <row r="240" customFormat="false" ht="17.25" hidden="false" customHeight="true" outlineLevel="0" collapsed="false">
      <c r="A240" s="28" t="s">
        <v>258</v>
      </c>
      <c r="B240" s="29" t="s">
        <v>253</v>
      </c>
      <c r="C240" s="29" t="s">
        <v>13</v>
      </c>
      <c r="D240" s="29" t="s">
        <v>255</v>
      </c>
      <c r="E240" s="29" t="s">
        <v>256</v>
      </c>
      <c r="F240" s="30" t="n">
        <v>194</v>
      </c>
    </row>
    <row r="241" customFormat="false" ht="17.25" hidden="false" customHeight="true" outlineLevel="0" collapsed="false">
      <c r="A241" s="31" t="s">
        <v>46</v>
      </c>
      <c r="B241" s="32" t="s">
        <v>253</v>
      </c>
      <c r="C241" s="32" t="s">
        <v>22</v>
      </c>
      <c r="D241" s="32" t="s">
        <v>48</v>
      </c>
      <c r="E241" s="32" t="s">
        <v>49</v>
      </c>
      <c r="F241" s="34" t="n">
        <v>3000</v>
      </c>
    </row>
    <row r="242" customFormat="false" ht="33" hidden="false" customHeight="true" outlineLevel="0" collapsed="false">
      <c r="A242" s="36" t="s">
        <v>259</v>
      </c>
      <c r="B242" s="35" t="s">
        <v>253</v>
      </c>
      <c r="C242" s="29" t="s">
        <v>22</v>
      </c>
      <c r="D242" s="42" t="n">
        <v>5210122</v>
      </c>
      <c r="E242" s="29" t="s">
        <v>75</v>
      </c>
      <c r="F242" s="30" t="n">
        <v>22311.4</v>
      </c>
    </row>
    <row r="243" customFormat="false" ht="33" hidden="false" customHeight="true" outlineLevel="0" collapsed="false">
      <c r="A243" s="36" t="s">
        <v>260</v>
      </c>
      <c r="B243" s="35" t="s">
        <v>253</v>
      </c>
      <c r="C243" s="29" t="s">
        <v>22</v>
      </c>
      <c r="D243" s="42" t="n">
        <v>5210122</v>
      </c>
      <c r="E243" s="29" t="s">
        <v>75</v>
      </c>
      <c r="F243" s="30" t="n">
        <v>557.152</v>
      </c>
    </row>
    <row r="244" customFormat="false" ht="18.75" hidden="false" customHeight="true" outlineLevel="0" collapsed="false">
      <c r="A244" s="28" t="s">
        <v>261</v>
      </c>
      <c r="B244" s="35" t="s">
        <v>253</v>
      </c>
      <c r="C244" s="29" t="s">
        <v>22</v>
      </c>
      <c r="D244" s="42" t="n">
        <v>5210115</v>
      </c>
      <c r="E244" s="29" t="s">
        <v>75</v>
      </c>
      <c r="F244" s="30" t="n">
        <v>540.8</v>
      </c>
    </row>
    <row r="245" customFormat="false" ht="12.75" hidden="false" customHeight="false" outlineLevel="0" collapsed="false">
      <c r="A245" s="25" t="s">
        <v>262</v>
      </c>
      <c r="B245" s="19"/>
      <c r="C245" s="26"/>
      <c r="D245" s="19"/>
      <c r="E245" s="19"/>
      <c r="F245" s="75" t="n">
        <f aca="false">F11+F31+F33+F36+F53+F74+F78+F185+F202+F234+F236</f>
        <v>2065565.59237</v>
      </c>
    </row>
    <row r="246" customFormat="false" ht="12.75" hidden="true" customHeight="false" outlineLevel="0" collapsed="false">
      <c r="F246" s="76"/>
    </row>
    <row r="247" customFormat="false" ht="12.75" hidden="true" customHeight="false" outlineLevel="0" collapsed="false">
      <c r="A247" s="77"/>
      <c r="F247" s="78" t="n">
        <v>1657225.99288</v>
      </c>
    </row>
    <row r="248" customFormat="false" ht="12.75" hidden="true" customHeight="false" outlineLevel="0" collapsed="false">
      <c r="F248" s="78" t="e">
        <f aca="false">#REF!+#REF!+#REF!+#REF!+#REF!+#REF!</f>
        <v>#VALUE!</v>
      </c>
    </row>
    <row r="249" customFormat="false" ht="12.75" hidden="true" customHeight="false" outlineLevel="0" collapsed="false">
      <c r="A249" s="77"/>
      <c r="F249" s="79" t="e">
        <f aca="false">SUM(F247:F248)</f>
        <v>#VALUE!</v>
      </c>
    </row>
    <row r="250" customFormat="false" ht="12.75" hidden="true" customHeight="false" outlineLevel="0" collapsed="false">
      <c r="A250" s="80"/>
      <c r="F250" s="79"/>
    </row>
    <row r="251" customFormat="false" ht="12.75" hidden="true" customHeight="false" outlineLevel="0" collapsed="false">
      <c r="A251" s="77"/>
      <c r="F251" s="81" t="e">
        <f aca="false">SUM(F249:F250)</f>
        <v>#VALUE!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A253" s="77"/>
      <c r="B253" s="82"/>
      <c r="F253" s="76"/>
    </row>
  </sheetData>
  <mergeCells count="7">
    <mergeCell ref="A1:F1"/>
    <mergeCell ref="A2:F2"/>
    <mergeCell ref="A3:F3"/>
    <mergeCell ref="A4:F4"/>
    <mergeCell ref="A6:E6"/>
    <mergeCell ref="A9:A10"/>
    <mergeCell ref="F9:F10"/>
  </mergeCells>
  <printOptions headings="false" gridLines="false" gridLinesSet="true" horizontalCentered="false" verticalCentered="false"/>
  <pageMargins left="0.39375" right="0.240277777777778" top="0.2" bottom="0.2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76.41"/>
    <col collapsed="false" customWidth="true" hidden="false" outlineLevel="0" max="2" min="2" style="84" width="5.13"/>
    <col collapsed="false" customWidth="true" hidden="false" outlineLevel="0" max="3" min="3" style="84" width="5.28"/>
    <col collapsed="false" customWidth="true" hidden="false" outlineLevel="0" max="4" min="4" style="84" width="10.41"/>
    <col collapsed="false" customWidth="true" hidden="false" outlineLevel="0" max="5" min="5" style="84" width="6.28"/>
    <col collapsed="false" customWidth="true" hidden="false" outlineLevel="0" max="6" min="6" style="85" width="16.84"/>
    <col collapsed="false" customWidth="true" hidden="false" outlineLevel="0" max="7" min="7" style="86" width="18.41"/>
    <col collapsed="false" customWidth="true" hidden="false" outlineLevel="0" max="8" min="8" style="87" width="16.42"/>
    <col collapsed="false" customWidth="true" hidden="false" outlineLevel="0" max="9" min="9" style="87" width="13.99"/>
    <col collapsed="false" customWidth="false" hidden="false" outlineLevel="0" max="257" min="10" style="87" width="9.14"/>
  </cols>
  <sheetData>
    <row r="1" customFormat="false" ht="15.75" hidden="false" customHeight="false" outlineLevel="0" collapsed="false">
      <c r="A1" s="88" t="s">
        <v>0</v>
      </c>
      <c r="B1" s="88"/>
      <c r="C1" s="88"/>
      <c r="D1" s="88"/>
      <c r="E1" s="88"/>
      <c r="F1" s="88"/>
    </row>
    <row r="2" customFormat="false" ht="15.75" hidden="false" customHeight="false" outlineLevel="0" collapsed="false">
      <c r="A2" s="88" t="s">
        <v>1</v>
      </c>
      <c r="B2" s="88"/>
      <c r="C2" s="88"/>
      <c r="D2" s="88"/>
      <c r="E2" s="88"/>
      <c r="F2" s="88"/>
    </row>
    <row r="3" customFormat="false" ht="15.75" hidden="false" customHeight="false" outlineLevel="0" collapsed="false">
      <c r="A3" s="89" t="s">
        <v>263</v>
      </c>
      <c r="B3" s="89"/>
      <c r="C3" s="89"/>
      <c r="D3" s="89"/>
      <c r="E3" s="89"/>
      <c r="F3" s="89"/>
    </row>
    <row r="4" customFormat="false" ht="15.75" hidden="false" customHeight="false" outlineLevel="0" collapsed="false">
      <c r="A4" s="89" t="s">
        <v>3</v>
      </c>
      <c r="B4" s="89"/>
      <c r="C4" s="89"/>
      <c r="D4" s="89"/>
      <c r="E4" s="89"/>
      <c r="F4" s="89"/>
    </row>
    <row r="5" customFormat="false" ht="15.75" hidden="false" customHeight="false" outlineLevel="0" collapsed="false">
      <c r="A5" s="90"/>
      <c r="B5" s="91"/>
      <c r="C5" s="91"/>
      <c r="D5" s="91"/>
      <c r="E5" s="91"/>
      <c r="F5" s="92"/>
    </row>
    <row r="6" customFormat="false" ht="15.75" hidden="false" customHeight="false" outlineLevel="0" collapsed="false">
      <c r="A6" s="90"/>
      <c r="B6" s="91"/>
      <c r="C6" s="91"/>
      <c r="D6" s="91"/>
      <c r="E6" s="91"/>
      <c r="F6" s="92"/>
      <c r="G6" s="93" t="s">
        <v>264</v>
      </c>
    </row>
    <row r="7" customFormat="false" ht="15.75" hidden="false" customHeight="false" outlineLevel="0" collapsed="false">
      <c r="A7" s="90" t="s">
        <v>265</v>
      </c>
      <c r="B7" s="94"/>
      <c r="C7" s="94"/>
      <c r="D7" s="94"/>
      <c r="E7" s="94"/>
    </row>
    <row r="8" customFormat="false" ht="15.75" hidden="false" customHeight="false" outlineLevel="0" collapsed="false">
      <c r="A8" s="90" t="s">
        <v>266</v>
      </c>
      <c r="B8" s="94"/>
      <c r="C8" s="94"/>
      <c r="D8" s="90"/>
      <c r="E8" s="94"/>
      <c r="F8" s="95"/>
    </row>
    <row r="9" customFormat="false" ht="16.5" hidden="false" customHeight="false" outlineLevel="0" collapsed="false">
      <c r="A9" s="90"/>
      <c r="B9" s="96"/>
      <c r="C9" s="96"/>
      <c r="D9" s="96"/>
      <c r="E9" s="96"/>
      <c r="F9" s="97"/>
      <c r="G9" s="93" t="s">
        <v>6</v>
      </c>
    </row>
    <row r="10" customFormat="false" ht="15.75" hidden="false" customHeight="false" outlineLevel="0" collapsed="false">
      <c r="A10" s="98"/>
      <c r="B10" s="99"/>
      <c r="C10" s="100"/>
      <c r="D10" s="100"/>
      <c r="E10" s="101"/>
      <c r="F10" s="102" t="s">
        <v>267</v>
      </c>
      <c r="G10" s="103" t="s">
        <v>268</v>
      </c>
    </row>
    <row r="11" customFormat="false" ht="15.75" hidden="false" customHeight="false" outlineLevel="0" collapsed="false">
      <c r="A11" s="98"/>
      <c r="B11" s="104" t="s">
        <v>8</v>
      </c>
      <c r="C11" s="105" t="s">
        <v>9</v>
      </c>
      <c r="D11" s="105" t="s">
        <v>10</v>
      </c>
      <c r="E11" s="106" t="s">
        <v>11</v>
      </c>
      <c r="F11" s="102"/>
      <c r="G11" s="103"/>
    </row>
    <row r="12" customFormat="false" ht="15.75" hidden="false" customHeight="false" outlineLevel="0" collapsed="false">
      <c r="A12" s="107" t="s">
        <v>12</v>
      </c>
      <c r="B12" s="108" t="s">
        <v>13</v>
      </c>
      <c r="C12" s="108" t="s">
        <v>14</v>
      </c>
      <c r="D12" s="108" t="s">
        <v>15</v>
      </c>
      <c r="E12" s="108" t="s">
        <v>16</v>
      </c>
      <c r="F12" s="109" t="n">
        <f aca="false">SUM(F13:F25)</f>
        <v>107259.25</v>
      </c>
      <c r="G12" s="110" t="n">
        <f aca="false">SUM(G13:G25)</f>
        <v>101642.38</v>
      </c>
    </row>
    <row r="13" customFormat="false" ht="15.75" hidden="false" customHeight="false" outlineLevel="0" collapsed="false">
      <c r="A13" s="111" t="s">
        <v>17</v>
      </c>
      <c r="B13" s="112" t="s">
        <v>13</v>
      </c>
      <c r="C13" s="112" t="s">
        <v>18</v>
      </c>
      <c r="D13" s="112" t="s">
        <v>19</v>
      </c>
      <c r="E13" s="112" t="s">
        <v>20</v>
      </c>
      <c r="F13" s="113" t="n">
        <v>1150.74</v>
      </c>
      <c r="G13" s="114" t="n">
        <v>1150.74</v>
      </c>
    </row>
    <row r="14" customFormat="false" ht="15.75" hidden="false" customHeight="false" outlineLevel="0" collapsed="false">
      <c r="A14" s="111" t="s">
        <v>21</v>
      </c>
      <c r="B14" s="112" t="s">
        <v>13</v>
      </c>
      <c r="C14" s="112" t="s">
        <v>22</v>
      </c>
      <c r="D14" s="112" t="s">
        <v>23</v>
      </c>
      <c r="E14" s="112" t="s">
        <v>20</v>
      </c>
      <c r="F14" s="115" t="n">
        <v>814.2</v>
      </c>
      <c r="G14" s="116" t="n">
        <v>814.2</v>
      </c>
    </row>
    <row r="15" customFormat="false" ht="31.5" hidden="false" customHeight="false" outlineLevel="0" collapsed="false">
      <c r="A15" s="111" t="s">
        <v>24</v>
      </c>
      <c r="B15" s="112" t="s">
        <v>13</v>
      </c>
      <c r="C15" s="112" t="s">
        <v>22</v>
      </c>
      <c r="D15" s="112" t="s">
        <v>25</v>
      </c>
      <c r="E15" s="117" t="s">
        <v>20</v>
      </c>
      <c r="F15" s="115" t="n">
        <v>3244.7</v>
      </c>
      <c r="G15" s="116" t="n">
        <v>3244.7</v>
      </c>
    </row>
    <row r="16" customFormat="false" ht="31.5" hidden="false" customHeight="false" outlineLevel="0" collapsed="false">
      <c r="A16" s="111" t="s">
        <v>26</v>
      </c>
      <c r="B16" s="112" t="s">
        <v>13</v>
      </c>
      <c r="C16" s="112" t="s">
        <v>27</v>
      </c>
      <c r="D16" s="112" t="s">
        <v>28</v>
      </c>
      <c r="E16" s="117" t="s">
        <v>20</v>
      </c>
      <c r="F16" s="115" t="n">
        <v>1445.7</v>
      </c>
      <c r="G16" s="116" t="n">
        <v>1445.7</v>
      </c>
    </row>
    <row r="17" customFormat="false" ht="31.5" hidden="false" customHeight="false" outlineLevel="0" collapsed="false">
      <c r="A17" s="111" t="s">
        <v>269</v>
      </c>
      <c r="B17" s="112" t="s">
        <v>13</v>
      </c>
      <c r="C17" s="112" t="s">
        <v>27</v>
      </c>
      <c r="D17" s="112" t="s">
        <v>30</v>
      </c>
      <c r="E17" s="117" t="s">
        <v>20</v>
      </c>
      <c r="F17" s="115" t="n">
        <v>659.7</v>
      </c>
      <c r="G17" s="116" t="n">
        <v>659.7</v>
      </c>
    </row>
    <row r="18" customFormat="false" ht="15.75" hidden="false" customHeight="false" outlineLevel="0" collapsed="false">
      <c r="A18" s="111" t="s">
        <v>31</v>
      </c>
      <c r="B18" s="117" t="s">
        <v>13</v>
      </c>
      <c r="C18" s="112" t="s">
        <v>27</v>
      </c>
      <c r="D18" s="112" t="s">
        <v>32</v>
      </c>
      <c r="E18" s="112" t="s">
        <v>20</v>
      </c>
      <c r="F18" s="115" t="n">
        <v>5144.1</v>
      </c>
      <c r="G18" s="116" t="n">
        <v>5144.1</v>
      </c>
    </row>
    <row r="19" customFormat="false" ht="31.5" hidden="false" customHeight="false" outlineLevel="0" collapsed="false">
      <c r="A19" s="111" t="s">
        <v>33</v>
      </c>
      <c r="B19" s="117" t="s">
        <v>13</v>
      </c>
      <c r="C19" s="112" t="s">
        <v>27</v>
      </c>
      <c r="D19" s="112" t="s">
        <v>34</v>
      </c>
      <c r="E19" s="112" t="s">
        <v>20</v>
      </c>
      <c r="F19" s="115" t="n">
        <v>5.3</v>
      </c>
      <c r="G19" s="116" t="n">
        <v>5.3</v>
      </c>
    </row>
    <row r="20" customFormat="false" ht="15.75" hidden="false" customHeight="false" outlineLevel="0" collapsed="false">
      <c r="A20" s="111" t="s">
        <v>36</v>
      </c>
      <c r="B20" s="117" t="s">
        <v>13</v>
      </c>
      <c r="C20" s="112" t="s">
        <v>27</v>
      </c>
      <c r="D20" s="112" t="s">
        <v>25</v>
      </c>
      <c r="E20" s="112" t="s">
        <v>20</v>
      </c>
      <c r="F20" s="115" t="n">
        <v>65629</v>
      </c>
      <c r="G20" s="116" t="n">
        <v>65629</v>
      </c>
    </row>
    <row r="21" customFormat="false" ht="63" hidden="false" customHeight="false" outlineLevel="0" collapsed="false">
      <c r="A21" s="111" t="s">
        <v>37</v>
      </c>
      <c r="B21" s="117" t="s">
        <v>13</v>
      </c>
      <c r="C21" s="112" t="s">
        <v>27</v>
      </c>
      <c r="D21" s="112" t="s">
        <v>38</v>
      </c>
      <c r="E21" s="112" t="s">
        <v>20</v>
      </c>
      <c r="F21" s="115" t="n">
        <v>96</v>
      </c>
      <c r="G21" s="116" t="n">
        <v>96</v>
      </c>
    </row>
    <row r="22" customFormat="false" ht="15.75" hidden="false" customHeight="false" outlineLevel="0" collapsed="false">
      <c r="A22" s="118" t="s">
        <v>42</v>
      </c>
      <c r="B22" s="117" t="s">
        <v>13</v>
      </c>
      <c r="C22" s="112" t="s">
        <v>43</v>
      </c>
      <c r="D22" s="112" t="s">
        <v>44</v>
      </c>
      <c r="E22" s="112" t="s">
        <v>20</v>
      </c>
      <c r="F22" s="109" t="n">
        <v>711.6</v>
      </c>
      <c r="G22" s="110" t="n">
        <v>711.6</v>
      </c>
    </row>
    <row r="23" customFormat="false" ht="15.75" hidden="false" customHeight="false" outlineLevel="0" collapsed="false">
      <c r="A23" s="118" t="s">
        <v>270</v>
      </c>
      <c r="B23" s="117" t="s">
        <v>13</v>
      </c>
      <c r="C23" s="112" t="s">
        <v>43</v>
      </c>
      <c r="D23" s="112" t="s">
        <v>25</v>
      </c>
      <c r="E23" s="112" t="s">
        <v>20</v>
      </c>
      <c r="F23" s="109" t="n">
        <v>4197.46</v>
      </c>
      <c r="G23" s="110" t="n">
        <v>4197.46</v>
      </c>
    </row>
    <row r="24" customFormat="false" ht="15.75" hidden="false" customHeight="false" outlineLevel="0" collapsed="false">
      <c r="A24" s="118" t="s">
        <v>46</v>
      </c>
      <c r="B24" s="112" t="s">
        <v>13</v>
      </c>
      <c r="C24" s="112" t="s">
        <v>47</v>
      </c>
      <c r="D24" s="112" t="s">
        <v>48</v>
      </c>
      <c r="E24" s="112" t="s">
        <v>49</v>
      </c>
      <c r="F24" s="109" t="n">
        <v>16454.85</v>
      </c>
      <c r="G24" s="110" t="n">
        <v>10337.98</v>
      </c>
    </row>
    <row r="25" customFormat="false" ht="15.75" hidden="false" customHeight="false" outlineLevel="0" collapsed="false">
      <c r="A25" s="118" t="s">
        <v>50</v>
      </c>
      <c r="B25" s="112" t="s">
        <v>13</v>
      </c>
      <c r="C25" s="112" t="s">
        <v>51</v>
      </c>
      <c r="D25" s="119"/>
      <c r="E25" s="119"/>
      <c r="F25" s="109" t="n">
        <f aca="false">SUM(F26:F29)</f>
        <v>7705.9</v>
      </c>
      <c r="G25" s="110" t="n">
        <f aca="false">SUM(G26:G29)</f>
        <v>8205.9</v>
      </c>
    </row>
    <row r="26" customFormat="false" ht="15.75" hidden="false" customHeight="false" outlineLevel="0" collapsed="false">
      <c r="A26" s="111" t="s">
        <v>52</v>
      </c>
      <c r="B26" s="112" t="s">
        <v>13</v>
      </c>
      <c r="C26" s="112" t="s">
        <v>51</v>
      </c>
      <c r="D26" s="112" t="s">
        <v>53</v>
      </c>
      <c r="E26" s="120" t="n">
        <v>500</v>
      </c>
      <c r="F26" s="115" t="n">
        <v>2500</v>
      </c>
      <c r="G26" s="116" t="n">
        <v>3000</v>
      </c>
    </row>
    <row r="27" customFormat="false" ht="31.5" hidden="false" customHeight="false" outlineLevel="0" collapsed="false">
      <c r="A27" s="111" t="s">
        <v>54</v>
      </c>
      <c r="B27" s="112" t="s">
        <v>13</v>
      </c>
      <c r="C27" s="112" t="s">
        <v>51</v>
      </c>
      <c r="D27" s="112" t="s">
        <v>55</v>
      </c>
      <c r="E27" s="120" t="n">
        <v>500</v>
      </c>
      <c r="F27" s="115" t="n">
        <v>4465.9</v>
      </c>
      <c r="G27" s="116" t="n">
        <v>4465.9</v>
      </c>
    </row>
    <row r="28" customFormat="false" ht="31.5" hidden="false" customHeight="false" outlineLevel="0" collapsed="false">
      <c r="A28" s="111" t="s">
        <v>56</v>
      </c>
      <c r="B28" s="112" t="s">
        <v>13</v>
      </c>
      <c r="C28" s="112" t="s">
        <v>51</v>
      </c>
      <c r="D28" s="112" t="s">
        <v>55</v>
      </c>
      <c r="E28" s="120" t="n">
        <v>500</v>
      </c>
      <c r="F28" s="115" t="n">
        <v>500</v>
      </c>
      <c r="G28" s="116" t="n">
        <v>500</v>
      </c>
    </row>
    <row r="29" customFormat="false" ht="31.5" hidden="false" customHeight="false" outlineLevel="0" collapsed="false">
      <c r="A29" s="111" t="s">
        <v>57</v>
      </c>
      <c r="B29" s="112" t="s">
        <v>13</v>
      </c>
      <c r="C29" s="112" t="s">
        <v>51</v>
      </c>
      <c r="D29" s="112" t="s">
        <v>55</v>
      </c>
      <c r="E29" s="120" t="n">
        <v>500</v>
      </c>
      <c r="F29" s="115" t="n">
        <v>240</v>
      </c>
      <c r="G29" s="116" t="n">
        <v>240</v>
      </c>
    </row>
    <row r="30" customFormat="false" ht="15.75" hidden="false" customHeight="false" outlineLevel="0" collapsed="false">
      <c r="A30" s="118" t="s">
        <v>58</v>
      </c>
      <c r="B30" s="108" t="s">
        <v>18</v>
      </c>
      <c r="C30" s="108" t="s">
        <v>14</v>
      </c>
      <c r="D30" s="112"/>
      <c r="E30" s="120"/>
      <c r="F30" s="109" t="n">
        <f aca="false">F31</f>
        <v>4543.5</v>
      </c>
      <c r="G30" s="110" t="n">
        <f aca="false">G31</f>
        <v>4645.9</v>
      </c>
    </row>
    <row r="31" customFormat="false" ht="47.25" hidden="false" customHeight="false" outlineLevel="0" collapsed="false">
      <c r="A31" s="121" t="s">
        <v>59</v>
      </c>
      <c r="B31" s="112" t="s">
        <v>18</v>
      </c>
      <c r="C31" s="112" t="s">
        <v>22</v>
      </c>
      <c r="D31" s="112" t="s">
        <v>60</v>
      </c>
      <c r="E31" s="112" t="s">
        <v>35</v>
      </c>
      <c r="F31" s="109" t="n">
        <v>4543.5</v>
      </c>
      <c r="G31" s="110" t="n">
        <v>4645.9</v>
      </c>
    </row>
    <row r="32" customFormat="false" ht="15.75" hidden="false" customHeight="false" outlineLevel="0" collapsed="false">
      <c r="A32" s="122" t="s">
        <v>61</v>
      </c>
      <c r="B32" s="108" t="s">
        <v>22</v>
      </c>
      <c r="C32" s="108" t="s">
        <v>14</v>
      </c>
      <c r="D32" s="112"/>
      <c r="E32" s="112"/>
      <c r="F32" s="109" t="n">
        <f aca="false">SUM(F33:F33)</f>
        <v>550</v>
      </c>
      <c r="G32" s="110" t="n">
        <f aca="false">SUM(G33:G33)</f>
        <v>550</v>
      </c>
    </row>
    <row r="33" customFormat="false" ht="31.5" hidden="false" customHeight="false" outlineLevel="0" collapsed="false">
      <c r="A33" s="121" t="s">
        <v>62</v>
      </c>
      <c r="B33" s="117" t="s">
        <v>22</v>
      </c>
      <c r="C33" s="117" t="s">
        <v>63</v>
      </c>
      <c r="D33" s="117" t="s">
        <v>64</v>
      </c>
      <c r="E33" s="117" t="s">
        <v>65</v>
      </c>
      <c r="F33" s="115" t="n">
        <v>550</v>
      </c>
      <c r="G33" s="116" t="n">
        <v>550</v>
      </c>
    </row>
    <row r="34" customFormat="false" ht="15.75" hidden="false" customHeight="false" outlineLevel="0" collapsed="false">
      <c r="A34" s="122" t="s">
        <v>67</v>
      </c>
      <c r="B34" s="123" t="s">
        <v>27</v>
      </c>
      <c r="C34" s="123" t="s">
        <v>14</v>
      </c>
      <c r="D34" s="117"/>
      <c r="E34" s="117"/>
      <c r="F34" s="109" t="n">
        <f aca="false">F35+F36+F38+F39+F40+F41+F42+F43</f>
        <v>79148.5</v>
      </c>
      <c r="G34" s="109" t="n">
        <f aca="false">G35+G36+G38+G39+G40+G41+G42+G43</f>
        <v>99592.3</v>
      </c>
    </row>
    <row r="35" customFormat="false" ht="15.75" hidden="false" customHeight="false" outlineLevel="0" collapsed="false">
      <c r="A35" s="107" t="s">
        <v>68</v>
      </c>
      <c r="B35" s="117" t="s">
        <v>27</v>
      </c>
      <c r="C35" s="117" t="s">
        <v>13</v>
      </c>
      <c r="D35" s="117" t="s">
        <v>69</v>
      </c>
      <c r="E35" s="117" t="s">
        <v>70</v>
      </c>
      <c r="F35" s="109" t="n">
        <v>1500</v>
      </c>
      <c r="G35" s="110" t="n">
        <v>1500</v>
      </c>
    </row>
    <row r="36" customFormat="false" ht="15.75" hidden="false" customHeight="false" outlineLevel="0" collapsed="false">
      <c r="A36" s="107" t="s">
        <v>77</v>
      </c>
      <c r="B36" s="117" t="s">
        <v>27</v>
      </c>
      <c r="C36" s="117" t="s">
        <v>40</v>
      </c>
      <c r="D36" s="117"/>
      <c r="E36" s="117"/>
      <c r="F36" s="109" t="n">
        <f aca="false">F37</f>
        <v>1005.7</v>
      </c>
      <c r="G36" s="109" t="n">
        <f aca="false">G37</f>
        <v>1005.7</v>
      </c>
    </row>
    <row r="37" customFormat="false" ht="38.25" hidden="false" customHeight="true" outlineLevel="0" collapsed="false">
      <c r="A37" s="111" t="s">
        <v>271</v>
      </c>
      <c r="B37" s="117" t="s">
        <v>27</v>
      </c>
      <c r="C37" s="117" t="s">
        <v>40</v>
      </c>
      <c r="D37" s="117" t="s">
        <v>82</v>
      </c>
      <c r="E37" s="117" t="s">
        <v>80</v>
      </c>
      <c r="F37" s="115" t="n">
        <v>1005.7</v>
      </c>
      <c r="G37" s="116" t="n">
        <v>1005.7</v>
      </c>
    </row>
    <row r="38" customFormat="false" ht="42" hidden="false" customHeight="true" outlineLevel="0" collapsed="false">
      <c r="A38" s="118" t="s">
        <v>272</v>
      </c>
      <c r="B38" s="117" t="s">
        <v>27</v>
      </c>
      <c r="C38" s="117" t="s">
        <v>86</v>
      </c>
      <c r="D38" s="117" t="s">
        <v>87</v>
      </c>
      <c r="E38" s="117" t="s">
        <v>80</v>
      </c>
      <c r="F38" s="109" t="n">
        <v>1714.4</v>
      </c>
      <c r="G38" s="110" t="n">
        <v>1904.9</v>
      </c>
    </row>
    <row r="39" customFormat="false" ht="78.75" hidden="false" customHeight="false" outlineLevel="0" collapsed="false">
      <c r="A39" s="118" t="s">
        <v>273</v>
      </c>
      <c r="B39" s="117" t="s">
        <v>27</v>
      </c>
      <c r="C39" s="117" t="s">
        <v>86</v>
      </c>
      <c r="D39" s="117" t="s">
        <v>84</v>
      </c>
      <c r="E39" s="117" t="s">
        <v>20</v>
      </c>
      <c r="F39" s="109" t="n">
        <v>2000</v>
      </c>
      <c r="G39" s="110" t="n">
        <v>2000</v>
      </c>
    </row>
    <row r="40" customFormat="false" ht="31.5" hidden="false" customHeight="false" outlineLevel="0" collapsed="false">
      <c r="A40" s="118" t="s">
        <v>89</v>
      </c>
      <c r="B40" s="117" t="s">
        <v>27</v>
      </c>
      <c r="C40" s="117" t="s">
        <v>86</v>
      </c>
      <c r="D40" s="117" t="s">
        <v>90</v>
      </c>
      <c r="E40" s="117" t="s">
        <v>20</v>
      </c>
      <c r="F40" s="109" t="n">
        <v>4000</v>
      </c>
      <c r="G40" s="110" t="n">
        <v>0</v>
      </c>
    </row>
    <row r="41" customFormat="false" ht="15.75" hidden="false" customHeight="false" outlineLevel="0" collapsed="false">
      <c r="A41" s="118" t="s">
        <v>91</v>
      </c>
      <c r="B41" s="117" t="s">
        <v>27</v>
      </c>
      <c r="C41" s="117" t="s">
        <v>86</v>
      </c>
      <c r="D41" s="117" t="s">
        <v>92</v>
      </c>
      <c r="E41" s="117" t="s">
        <v>20</v>
      </c>
      <c r="F41" s="109" t="n">
        <v>5000</v>
      </c>
      <c r="G41" s="110" t="n">
        <v>5000</v>
      </c>
    </row>
    <row r="42" customFormat="false" ht="63" hidden="false" customHeight="false" outlineLevel="0" collapsed="false">
      <c r="A42" s="118" t="s">
        <v>274</v>
      </c>
      <c r="B42" s="117" t="s">
        <v>27</v>
      </c>
      <c r="C42" s="117" t="s">
        <v>86</v>
      </c>
      <c r="D42" s="117" t="s">
        <v>94</v>
      </c>
      <c r="E42" s="117" t="s">
        <v>75</v>
      </c>
      <c r="F42" s="109" t="n">
        <v>6316.8</v>
      </c>
      <c r="G42" s="110"/>
    </row>
    <row r="43" customFormat="false" ht="47.25" hidden="false" customHeight="false" outlineLevel="0" collapsed="false">
      <c r="A43" s="118" t="s">
        <v>275</v>
      </c>
      <c r="B43" s="117" t="s">
        <v>27</v>
      </c>
      <c r="C43" s="117" t="s">
        <v>63</v>
      </c>
      <c r="D43" s="117" t="s">
        <v>121</v>
      </c>
      <c r="E43" s="117" t="s">
        <v>75</v>
      </c>
      <c r="F43" s="109" t="n">
        <v>57611.6</v>
      </c>
      <c r="G43" s="110" t="n">
        <v>88181.7</v>
      </c>
    </row>
    <row r="44" customFormat="false" ht="15.75" hidden="false" customHeight="false" outlineLevel="0" collapsed="false">
      <c r="A44" s="107" t="s">
        <v>95</v>
      </c>
      <c r="B44" s="123" t="s">
        <v>40</v>
      </c>
      <c r="C44" s="123" t="s">
        <v>14</v>
      </c>
      <c r="D44" s="123"/>
      <c r="E44" s="123"/>
      <c r="F44" s="109" t="n">
        <f aca="false">SUM(F45:F51)</f>
        <v>76481.8</v>
      </c>
      <c r="G44" s="109" t="n">
        <f aca="false">SUM(G45:G51)</f>
        <v>39303.2</v>
      </c>
    </row>
    <row r="45" customFormat="false" ht="47.25" hidden="false" customHeight="false" outlineLevel="0" collapsed="false">
      <c r="A45" s="121" t="s">
        <v>276</v>
      </c>
      <c r="B45" s="117" t="s">
        <v>40</v>
      </c>
      <c r="C45" s="117" t="s">
        <v>13</v>
      </c>
      <c r="D45" s="117" t="s">
        <v>97</v>
      </c>
      <c r="E45" s="117" t="s">
        <v>98</v>
      </c>
      <c r="F45" s="115" t="n">
        <v>7864.2</v>
      </c>
      <c r="G45" s="116" t="n">
        <v>7864.2</v>
      </c>
    </row>
    <row r="46" customFormat="false" ht="78.75" hidden="false" customHeight="false" outlineLevel="0" collapsed="false">
      <c r="A46" s="111" t="s">
        <v>99</v>
      </c>
      <c r="B46" s="117" t="s">
        <v>40</v>
      </c>
      <c r="C46" s="117" t="s">
        <v>13</v>
      </c>
      <c r="D46" s="117" t="s">
        <v>100</v>
      </c>
      <c r="E46" s="117" t="s">
        <v>98</v>
      </c>
      <c r="F46" s="115" t="n">
        <v>13637.8</v>
      </c>
      <c r="G46" s="116" t="n">
        <v>4959.2</v>
      </c>
    </row>
    <row r="47" customFormat="false" ht="78.75" hidden="false" customHeight="false" outlineLevel="0" collapsed="false">
      <c r="A47" s="111" t="s">
        <v>277</v>
      </c>
      <c r="B47" s="117" t="s">
        <v>40</v>
      </c>
      <c r="C47" s="117" t="s">
        <v>13</v>
      </c>
      <c r="D47" s="117" t="s">
        <v>278</v>
      </c>
      <c r="E47" s="117" t="s">
        <v>98</v>
      </c>
      <c r="F47" s="115" t="n">
        <v>9000</v>
      </c>
      <c r="G47" s="116"/>
    </row>
    <row r="48" customFormat="false" ht="28.5" hidden="false" customHeight="true" outlineLevel="0" collapsed="false">
      <c r="A48" s="111" t="s">
        <v>106</v>
      </c>
      <c r="B48" s="112" t="s">
        <v>40</v>
      </c>
      <c r="C48" s="112" t="s">
        <v>18</v>
      </c>
      <c r="D48" s="112" t="s">
        <v>107</v>
      </c>
      <c r="E48" s="112" t="s">
        <v>75</v>
      </c>
      <c r="F48" s="115" t="n">
        <v>4500</v>
      </c>
      <c r="G48" s="116" t="n">
        <v>0</v>
      </c>
      <c r="I48" s="124"/>
    </row>
    <row r="49" customFormat="false" ht="15.75" hidden="false" customHeight="false" outlineLevel="0" collapsed="false">
      <c r="A49" s="111" t="s">
        <v>110</v>
      </c>
      <c r="B49" s="112" t="s">
        <v>40</v>
      </c>
      <c r="C49" s="112" t="s">
        <v>18</v>
      </c>
      <c r="D49" s="112" t="s">
        <v>109</v>
      </c>
      <c r="E49" s="112" t="s">
        <v>72</v>
      </c>
      <c r="F49" s="115" t="n">
        <v>13150</v>
      </c>
      <c r="G49" s="116" t="n">
        <v>13150</v>
      </c>
    </row>
    <row r="50" customFormat="false" ht="47.25" hidden="false" customHeight="false" outlineLevel="0" collapsed="false">
      <c r="A50" s="121" t="s">
        <v>279</v>
      </c>
      <c r="B50" s="112" t="s">
        <v>40</v>
      </c>
      <c r="C50" s="112" t="s">
        <v>22</v>
      </c>
      <c r="D50" s="112" t="s">
        <v>124</v>
      </c>
      <c r="E50" s="112" t="s">
        <v>75</v>
      </c>
      <c r="F50" s="115" t="n">
        <v>13329.8</v>
      </c>
      <c r="G50" s="116" t="n">
        <v>13329.8</v>
      </c>
    </row>
    <row r="51" customFormat="false" ht="47.25" hidden="false" customHeight="false" outlineLevel="0" collapsed="false">
      <c r="A51" s="111" t="s">
        <v>280</v>
      </c>
      <c r="B51" s="125" t="s">
        <v>40</v>
      </c>
      <c r="C51" s="125" t="s">
        <v>22</v>
      </c>
      <c r="D51" s="117" t="s">
        <v>130</v>
      </c>
      <c r="E51" s="117" t="s">
        <v>98</v>
      </c>
      <c r="F51" s="115" t="n">
        <v>15000</v>
      </c>
      <c r="G51" s="116"/>
    </row>
    <row r="52" customFormat="false" ht="15.75" hidden="false" customHeight="false" outlineLevel="0" collapsed="false">
      <c r="A52" s="107" t="s">
        <v>125</v>
      </c>
      <c r="B52" s="123" t="s">
        <v>43</v>
      </c>
      <c r="C52" s="123" t="s">
        <v>14</v>
      </c>
      <c r="D52" s="123" t="s">
        <v>126</v>
      </c>
      <c r="E52" s="123" t="s">
        <v>16</v>
      </c>
      <c r="F52" s="109" t="n">
        <f aca="false">SUM(F53:F54)</f>
        <v>3000</v>
      </c>
      <c r="G52" s="110" t="n">
        <f aca="false">SUM(G53:G54)</f>
        <v>3269.3</v>
      </c>
    </row>
    <row r="53" customFormat="false" ht="15.75" hidden="false" customHeight="false" outlineLevel="0" collapsed="false">
      <c r="A53" s="126" t="s">
        <v>125</v>
      </c>
      <c r="B53" s="117" t="s">
        <v>43</v>
      </c>
      <c r="C53" s="117" t="s">
        <v>40</v>
      </c>
      <c r="D53" s="117" t="s">
        <v>127</v>
      </c>
      <c r="E53" s="117" t="s">
        <v>128</v>
      </c>
      <c r="F53" s="115" t="n">
        <v>2000</v>
      </c>
      <c r="G53" s="116" t="n">
        <v>2000</v>
      </c>
    </row>
    <row r="54" customFormat="false" ht="47.25" hidden="false" customHeight="false" outlineLevel="0" collapsed="false">
      <c r="A54" s="111" t="s">
        <v>281</v>
      </c>
      <c r="B54" s="117" t="s">
        <v>43</v>
      </c>
      <c r="C54" s="117" t="s">
        <v>22</v>
      </c>
      <c r="D54" s="117" t="s">
        <v>130</v>
      </c>
      <c r="E54" s="117" t="s">
        <v>98</v>
      </c>
      <c r="F54" s="115" t="n">
        <v>1000</v>
      </c>
      <c r="G54" s="116" t="n">
        <v>1269.3</v>
      </c>
    </row>
    <row r="55" customFormat="false" ht="15.75" hidden="false" customHeight="false" outlineLevel="0" collapsed="false">
      <c r="A55" s="107" t="s">
        <v>132</v>
      </c>
      <c r="B55" s="123" t="s">
        <v>133</v>
      </c>
      <c r="C55" s="108" t="s">
        <v>14</v>
      </c>
      <c r="D55" s="119"/>
      <c r="E55" s="119"/>
      <c r="F55" s="109" t="n">
        <f aca="false">SUM(F56:F103)</f>
        <v>1339148.808</v>
      </c>
      <c r="G55" s="110" t="n">
        <f aca="false">SUM(G56:G103)</f>
        <v>1036367.71</v>
      </c>
    </row>
    <row r="56" customFormat="false" ht="15.75" hidden="false" customHeight="false" outlineLevel="0" collapsed="false">
      <c r="A56" s="126" t="s">
        <v>282</v>
      </c>
      <c r="B56" s="117" t="s">
        <v>133</v>
      </c>
      <c r="C56" s="112" t="s">
        <v>13</v>
      </c>
      <c r="D56" s="112" t="s">
        <v>146</v>
      </c>
      <c r="E56" s="112" t="s">
        <v>71</v>
      </c>
      <c r="F56" s="115" t="n">
        <v>0</v>
      </c>
      <c r="G56" s="116" t="n">
        <v>0</v>
      </c>
    </row>
    <row r="57" customFormat="false" ht="47.25" hidden="false" customHeight="false" outlineLevel="0" collapsed="false">
      <c r="A57" s="111" t="s">
        <v>134</v>
      </c>
      <c r="B57" s="117" t="s">
        <v>133</v>
      </c>
      <c r="C57" s="112" t="s">
        <v>13</v>
      </c>
      <c r="D57" s="112" t="s">
        <v>146</v>
      </c>
      <c r="E57" s="112" t="s">
        <v>72</v>
      </c>
      <c r="F57" s="115" t="n">
        <v>180270.4</v>
      </c>
      <c r="G57" s="116" t="n">
        <v>178346.3</v>
      </c>
    </row>
    <row r="58" customFormat="false" ht="47.25" hidden="false" customHeight="false" outlineLevel="0" collapsed="false">
      <c r="A58" s="111" t="s">
        <v>135</v>
      </c>
      <c r="B58" s="117" t="s">
        <v>133</v>
      </c>
      <c r="C58" s="112" t="s">
        <v>13</v>
      </c>
      <c r="D58" s="112" t="s">
        <v>146</v>
      </c>
      <c r="E58" s="112" t="s">
        <v>136</v>
      </c>
      <c r="F58" s="115" t="n">
        <v>18120.7</v>
      </c>
      <c r="G58" s="116" t="n">
        <v>18120.7</v>
      </c>
    </row>
    <row r="59" customFormat="false" ht="31.5" hidden="false" customHeight="false" outlineLevel="0" collapsed="false">
      <c r="A59" s="111" t="s">
        <v>283</v>
      </c>
      <c r="B59" s="117" t="s">
        <v>133</v>
      </c>
      <c r="C59" s="112" t="s">
        <v>18</v>
      </c>
      <c r="D59" s="112" t="s">
        <v>147</v>
      </c>
      <c r="E59" s="112" t="s">
        <v>71</v>
      </c>
      <c r="F59" s="115" t="n">
        <v>73832.5</v>
      </c>
      <c r="G59" s="116" t="n">
        <v>73832.5</v>
      </c>
    </row>
    <row r="60" customFormat="false" ht="31.5" hidden="false" customHeight="false" outlineLevel="0" collapsed="false">
      <c r="A60" s="111" t="s">
        <v>283</v>
      </c>
      <c r="B60" s="117" t="s">
        <v>133</v>
      </c>
      <c r="C60" s="112" t="s">
        <v>18</v>
      </c>
      <c r="D60" s="112" t="s">
        <v>147</v>
      </c>
      <c r="E60" s="112" t="s">
        <v>72</v>
      </c>
      <c r="F60" s="115" t="n">
        <v>333011.7</v>
      </c>
      <c r="G60" s="116" t="n">
        <v>333011.7</v>
      </c>
    </row>
    <row r="61" customFormat="false" ht="31.5" hidden="false" customHeight="false" outlineLevel="0" collapsed="false">
      <c r="A61" s="111" t="s">
        <v>283</v>
      </c>
      <c r="B61" s="117" t="s">
        <v>133</v>
      </c>
      <c r="C61" s="112" t="s">
        <v>18</v>
      </c>
      <c r="D61" s="112" t="s">
        <v>147</v>
      </c>
      <c r="E61" s="112" t="s">
        <v>136</v>
      </c>
      <c r="F61" s="115" t="n">
        <v>35211.6</v>
      </c>
      <c r="G61" s="116" t="n">
        <v>35211.6</v>
      </c>
    </row>
    <row r="62" customFormat="false" ht="15.75" hidden="false" customHeight="false" outlineLevel="0" collapsed="false">
      <c r="A62" s="111" t="s">
        <v>148</v>
      </c>
      <c r="B62" s="117" t="s">
        <v>133</v>
      </c>
      <c r="C62" s="112" t="s">
        <v>18</v>
      </c>
      <c r="D62" s="120" t="n">
        <v>4219900</v>
      </c>
      <c r="E62" s="112" t="s">
        <v>71</v>
      </c>
      <c r="F62" s="115" t="n">
        <v>15835.74</v>
      </c>
      <c r="G62" s="116" t="n">
        <v>20146.05</v>
      </c>
    </row>
    <row r="63" customFormat="false" ht="47.25" hidden="false" customHeight="false" outlineLevel="0" collapsed="false">
      <c r="A63" s="111" t="s">
        <v>149</v>
      </c>
      <c r="B63" s="117" t="s">
        <v>133</v>
      </c>
      <c r="C63" s="112" t="s">
        <v>18</v>
      </c>
      <c r="D63" s="120" t="n">
        <v>4219900</v>
      </c>
      <c r="E63" s="112" t="s">
        <v>72</v>
      </c>
      <c r="F63" s="115" t="n">
        <v>82429.28</v>
      </c>
      <c r="G63" s="116" t="n">
        <v>82429.28</v>
      </c>
    </row>
    <row r="64" customFormat="false" ht="47.25" hidden="false" customHeight="false" outlineLevel="0" collapsed="false">
      <c r="A64" s="111" t="s">
        <v>150</v>
      </c>
      <c r="B64" s="117" t="s">
        <v>133</v>
      </c>
      <c r="C64" s="112" t="s">
        <v>18</v>
      </c>
      <c r="D64" s="120" t="n">
        <v>4219900</v>
      </c>
      <c r="E64" s="112" t="s">
        <v>136</v>
      </c>
      <c r="F64" s="115" t="n">
        <v>8536.77</v>
      </c>
      <c r="G64" s="116" t="n">
        <v>8536.77</v>
      </c>
    </row>
    <row r="65" customFormat="false" ht="31.5" hidden="false" customHeight="false" outlineLevel="0" collapsed="false">
      <c r="A65" s="111" t="s">
        <v>284</v>
      </c>
      <c r="B65" s="117" t="s">
        <v>133</v>
      </c>
      <c r="C65" s="112" t="s">
        <v>18</v>
      </c>
      <c r="D65" s="120" t="n">
        <v>4219902</v>
      </c>
      <c r="E65" s="112" t="s">
        <v>285</v>
      </c>
      <c r="F65" s="115" t="n">
        <v>5342</v>
      </c>
      <c r="G65" s="116" t="n">
        <v>5342</v>
      </c>
    </row>
    <row r="66" customFormat="false" ht="15.75" hidden="false" customHeight="false" outlineLevel="0" collapsed="false">
      <c r="A66" s="126" t="s">
        <v>286</v>
      </c>
      <c r="B66" s="117" t="s">
        <v>133</v>
      </c>
      <c r="C66" s="112" t="s">
        <v>18</v>
      </c>
      <c r="D66" s="120" t="n">
        <v>4219900</v>
      </c>
      <c r="E66" s="112" t="s">
        <v>72</v>
      </c>
      <c r="F66" s="115" t="n">
        <v>255</v>
      </c>
      <c r="G66" s="116" t="n">
        <v>255</v>
      </c>
    </row>
    <row r="67" customFormat="false" ht="15.75" hidden="false" customHeight="false" outlineLevel="0" collapsed="false">
      <c r="A67" s="126" t="s">
        <v>151</v>
      </c>
      <c r="B67" s="117" t="s">
        <v>133</v>
      </c>
      <c r="C67" s="112" t="s">
        <v>18</v>
      </c>
      <c r="D67" s="120" t="n">
        <v>4239900</v>
      </c>
      <c r="E67" s="112" t="s">
        <v>71</v>
      </c>
      <c r="F67" s="115" t="n">
        <v>16515.54</v>
      </c>
      <c r="G67" s="116" t="n">
        <v>16515.54</v>
      </c>
    </row>
    <row r="68" customFormat="false" ht="47.25" hidden="false" customHeight="false" outlineLevel="0" collapsed="false">
      <c r="A68" s="111" t="s">
        <v>152</v>
      </c>
      <c r="B68" s="117" t="s">
        <v>133</v>
      </c>
      <c r="C68" s="112" t="s">
        <v>18</v>
      </c>
      <c r="D68" s="120" t="n">
        <v>4239900</v>
      </c>
      <c r="E68" s="112" t="s">
        <v>72</v>
      </c>
      <c r="F68" s="115" t="n">
        <v>72608.16</v>
      </c>
      <c r="G68" s="116" t="n">
        <v>72608.16</v>
      </c>
    </row>
    <row r="69" customFormat="false" ht="47.25" hidden="false" customHeight="false" outlineLevel="0" collapsed="false">
      <c r="A69" s="111" t="s">
        <v>287</v>
      </c>
      <c r="B69" s="117" t="s">
        <v>133</v>
      </c>
      <c r="C69" s="112" t="s">
        <v>18</v>
      </c>
      <c r="D69" s="120" t="n">
        <v>4239900</v>
      </c>
      <c r="E69" s="112" t="s">
        <v>136</v>
      </c>
      <c r="F69" s="115" t="n">
        <v>0</v>
      </c>
      <c r="G69" s="116" t="n">
        <v>0</v>
      </c>
    </row>
    <row r="70" customFormat="false" ht="31.5" hidden="false" customHeight="false" outlineLevel="0" collapsed="false">
      <c r="A70" s="111" t="s">
        <v>288</v>
      </c>
      <c r="B70" s="117" t="s">
        <v>133</v>
      </c>
      <c r="C70" s="112" t="s">
        <v>18</v>
      </c>
      <c r="D70" s="120" t="n">
        <v>4249903</v>
      </c>
      <c r="E70" s="112" t="s">
        <v>71</v>
      </c>
      <c r="F70" s="115" t="n">
        <v>21284.5</v>
      </c>
      <c r="G70" s="116" t="n">
        <v>21284.5</v>
      </c>
    </row>
    <row r="71" customFormat="false" ht="15.75" hidden="false" customHeight="false" outlineLevel="0" collapsed="false">
      <c r="A71" s="126" t="s">
        <v>154</v>
      </c>
      <c r="B71" s="117" t="s">
        <v>133</v>
      </c>
      <c r="C71" s="112" t="s">
        <v>18</v>
      </c>
      <c r="D71" s="120" t="n">
        <v>4249900</v>
      </c>
      <c r="E71" s="112" t="s">
        <v>71</v>
      </c>
      <c r="F71" s="115" t="n">
        <v>4116.9</v>
      </c>
      <c r="G71" s="116" t="n">
        <v>4116.9</v>
      </c>
    </row>
    <row r="72" customFormat="false" ht="31.5" hidden="false" customHeight="false" outlineLevel="0" collapsed="false">
      <c r="A72" s="111" t="s">
        <v>156</v>
      </c>
      <c r="B72" s="117" t="s">
        <v>133</v>
      </c>
      <c r="C72" s="112" t="s">
        <v>18</v>
      </c>
      <c r="D72" s="120" t="n">
        <v>5200900</v>
      </c>
      <c r="E72" s="112" t="s">
        <v>71</v>
      </c>
      <c r="F72" s="115" t="n">
        <v>1129</v>
      </c>
      <c r="G72" s="116" t="n">
        <v>1129</v>
      </c>
    </row>
    <row r="73" customFormat="false" ht="31.5" hidden="false" customHeight="false" outlineLevel="0" collapsed="false">
      <c r="A73" s="111" t="s">
        <v>156</v>
      </c>
      <c r="B73" s="117" t="s">
        <v>133</v>
      </c>
      <c r="C73" s="112" t="s">
        <v>18</v>
      </c>
      <c r="D73" s="120" t="n">
        <v>5200900</v>
      </c>
      <c r="E73" s="112" t="s">
        <v>72</v>
      </c>
      <c r="F73" s="115" t="n">
        <v>8555</v>
      </c>
      <c r="G73" s="116" t="n">
        <v>8555</v>
      </c>
    </row>
    <row r="74" customFormat="false" ht="31.5" hidden="false" customHeight="false" outlineLevel="0" collapsed="false">
      <c r="A74" s="111" t="s">
        <v>156</v>
      </c>
      <c r="B74" s="117" t="s">
        <v>133</v>
      </c>
      <c r="C74" s="112" t="s">
        <v>18</v>
      </c>
      <c r="D74" s="120" t="n">
        <v>5200900</v>
      </c>
      <c r="E74" s="112" t="s">
        <v>136</v>
      </c>
      <c r="F74" s="115" t="n">
        <v>732.6</v>
      </c>
      <c r="G74" s="116" t="n">
        <v>732.6</v>
      </c>
    </row>
    <row r="75" customFormat="false" ht="47.25" hidden="false" customHeight="false" outlineLevel="0" collapsed="false">
      <c r="A75" s="111" t="s">
        <v>289</v>
      </c>
      <c r="B75" s="117" t="s">
        <v>133</v>
      </c>
      <c r="C75" s="112" t="s">
        <v>18</v>
      </c>
      <c r="D75" s="120" t="n">
        <v>5058504</v>
      </c>
      <c r="E75" s="112" t="s">
        <v>71</v>
      </c>
      <c r="F75" s="115" t="n">
        <v>964</v>
      </c>
      <c r="G75" s="116" t="n">
        <v>964</v>
      </c>
    </row>
    <row r="76" customFormat="false" ht="63" hidden="false" customHeight="false" outlineLevel="0" collapsed="false">
      <c r="A76" s="111" t="s">
        <v>290</v>
      </c>
      <c r="B76" s="117" t="s">
        <v>133</v>
      </c>
      <c r="C76" s="112" t="s">
        <v>18</v>
      </c>
      <c r="D76" s="120" t="n">
        <v>5058504</v>
      </c>
      <c r="E76" s="112" t="s">
        <v>72</v>
      </c>
      <c r="F76" s="115" t="n">
        <v>7522.3</v>
      </c>
      <c r="G76" s="116" t="n">
        <v>7522.3</v>
      </c>
    </row>
    <row r="77" customFormat="false" ht="63" hidden="false" customHeight="false" outlineLevel="0" collapsed="false">
      <c r="A77" s="111" t="s">
        <v>291</v>
      </c>
      <c r="B77" s="117" t="s">
        <v>133</v>
      </c>
      <c r="C77" s="112" t="s">
        <v>18</v>
      </c>
      <c r="D77" s="120" t="n">
        <v>5058504</v>
      </c>
      <c r="E77" s="112" t="s">
        <v>136</v>
      </c>
      <c r="F77" s="115" t="n">
        <v>382</v>
      </c>
      <c r="G77" s="116" t="n">
        <v>382</v>
      </c>
    </row>
    <row r="78" customFormat="false" ht="63" hidden="false" customHeight="false" outlineLevel="0" collapsed="false">
      <c r="A78" s="111" t="s">
        <v>292</v>
      </c>
      <c r="B78" s="117" t="s">
        <v>133</v>
      </c>
      <c r="C78" s="112" t="s">
        <v>18</v>
      </c>
      <c r="D78" s="120" t="n">
        <v>5058504</v>
      </c>
      <c r="E78" s="112" t="s">
        <v>72</v>
      </c>
      <c r="F78" s="115" t="n">
        <v>975.5</v>
      </c>
      <c r="G78" s="116" t="n">
        <v>975.5</v>
      </c>
    </row>
    <row r="79" customFormat="false" ht="63" hidden="false" customHeight="false" outlineLevel="0" collapsed="false">
      <c r="A79" s="111" t="s">
        <v>293</v>
      </c>
      <c r="B79" s="117" t="s">
        <v>133</v>
      </c>
      <c r="C79" s="112" t="s">
        <v>18</v>
      </c>
      <c r="D79" s="120" t="n">
        <v>5223400</v>
      </c>
      <c r="E79" s="112" t="s">
        <v>71</v>
      </c>
      <c r="F79" s="115" t="n">
        <v>0</v>
      </c>
      <c r="G79" s="116" t="n">
        <v>0</v>
      </c>
    </row>
    <row r="80" customFormat="false" ht="63" hidden="false" customHeight="false" outlineLevel="0" collapsed="false">
      <c r="A80" s="111" t="s">
        <v>141</v>
      </c>
      <c r="B80" s="117" t="s">
        <v>133</v>
      </c>
      <c r="C80" s="112" t="s">
        <v>18</v>
      </c>
      <c r="D80" s="120" t="n">
        <v>5223400</v>
      </c>
      <c r="E80" s="112" t="s">
        <v>72</v>
      </c>
      <c r="F80" s="115" t="n">
        <v>191350</v>
      </c>
      <c r="G80" s="116" t="n">
        <v>0</v>
      </c>
    </row>
    <row r="81" customFormat="false" ht="63" hidden="false" customHeight="false" outlineLevel="0" collapsed="false">
      <c r="A81" s="111" t="s">
        <v>144</v>
      </c>
      <c r="B81" s="117" t="s">
        <v>133</v>
      </c>
      <c r="C81" s="112" t="s">
        <v>13</v>
      </c>
      <c r="D81" s="120" t="n">
        <v>5223400</v>
      </c>
      <c r="E81" s="112" t="s">
        <v>72</v>
      </c>
      <c r="F81" s="115" t="n">
        <v>7947.4</v>
      </c>
      <c r="G81" s="116" t="n">
        <v>189.5</v>
      </c>
    </row>
    <row r="82" customFormat="false" ht="31.5" hidden="false" customHeight="false" outlineLevel="0" collapsed="false">
      <c r="A82" s="127" t="s">
        <v>294</v>
      </c>
      <c r="B82" s="117" t="s">
        <v>133</v>
      </c>
      <c r="C82" s="112" t="s">
        <v>13</v>
      </c>
      <c r="D82" s="120" t="n">
        <v>4200100</v>
      </c>
      <c r="E82" s="112" t="s">
        <v>71</v>
      </c>
      <c r="F82" s="115" t="n">
        <v>790</v>
      </c>
      <c r="G82" s="116" t="n">
        <v>821.3</v>
      </c>
    </row>
    <row r="83" customFormat="false" ht="31.5" hidden="false" customHeight="false" outlineLevel="0" collapsed="false">
      <c r="A83" s="127" t="s">
        <v>295</v>
      </c>
      <c r="B83" s="117" t="s">
        <v>133</v>
      </c>
      <c r="C83" s="112" t="s">
        <v>13</v>
      </c>
      <c r="D83" s="120" t="n">
        <v>4200100</v>
      </c>
      <c r="E83" s="112" t="s">
        <v>72</v>
      </c>
      <c r="F83" s="115" t="n">
        <v>3521.1</v>
      </c>
      <c r="G83" s="116"/>
    </row>
    <row r="84" customFormat="false" ht="31.5" hidden="false" customHeight="false" outlineLevel="0" collapsed="false">
      <c r="A84" s="111" t="s">
        <v>296</v>
      </c>
      <c r="B84" s="117" t="s">
        <v>133</v>
      </c>
      <c r="C84" s="112" t="s">
        <v>63</v>
      </c>
      <c r="D84" s="120" t="n">
        <v>4529900</v>
      </c>
      <c r="E84" s="112" t="s">
        <v>71</v>
      </c>
      <c r="F84" s="115" t="n">
        <v>36062.7</v>
      </c>
      <c r="G84" s="116" t="n">
        <v>36062.7</v>
      </c>
    </row>
    <row r="85" customFormat="false" ht="47.25" hidden="false" customHeight="false" outlineLevel="0" collapsed="false">
      <c r="A85" s="128" t="s">
        <v>175</v>
      </c>
      <c r="B85" s="117" t="s">
        <v>133</v>
      </c>
      <c r="C85" s="112" t="s">
        <v>63</v>
      </c>
      <c r="D85" s="120" t="n">
        <v>6551900</v>
      </c>
      <c r="E85" s="112" t="s">
        <v>71</v>
      </c>
      <c r="F85" s="115" t="n">
        <v>315</v>
      </c>
      <c r="G85" s="116" t="n">
        <v>315</v>
      </c>
    </row>
    <row r="86" customFormat="false" ht="47.25" hidden="false" customHeight="false" outlineLevel="0" collapsed="false">
      <c r="A86" s="128" t="s">
        <v>175</v>
      </c>
      <c r="B86" s="117" t="s">
        <v>133</v>
      </c>
      <c r="C86" s="112" t="s">
        <v>63</v>
      </c>
      <c r="D86" s="120" t="n">
        <v>6551900</v>
      </c>
      <c r="E86" s="112" t="s">
        <v>72</v>
      </c>
      <c r="F86" s="115" t="n">
        <v>1885</v>
      </c>
      <c r="G86" s="116" t="n">
        <v>1885</v>
      </c>
    </row>
    <row r="87" customFormat="false" ht="47.25" hidden="false" customHeight="false" outlineLevel="0" collapsed="false">
      <c r="A87" s="128" t="s">
        <v>175</v>
      </c>
      <c r="B87" s="117" t="s">
        <v>133</v>
      </c>
      <c r="C87" s="112" t="s">
        <v>63</v>
      </c>
      <c r="D87" s="120" t="n">
        <v>6551900</v>
      </c>
      <c r="E87" s="112" t="s">
        <v>136</v>
      </c>
      <c r="F87" s="115" t="n">
        <v>89.5</v>
      </c>
      <c r="G87" s="116" t="n">
        <v>89.5</v>
      </c>
    </row>
    <row r="88" customFormat="false" ht="15.75" hidden="false" customHeight="false" outlineLevel="0" collapsed="false">
      <c r="A88" s="111" t="s">
        <v>177</v>
      </c>
      <c r="B88" s="117" t="s">
        <v>133</v>
      </c>
      <c r="C88" s="112" t="s">
        <v>63</v>
      </c>
      <c r="D88" s="120" t="n">
        <v>4360100</v>
      </c>
      <c r="E88" s="112" t="s">
        <v>285</v>
      </c>
      <c r="F88" s="115" t="n">
        <v>250</v>
      </c>
      <c r="G88" s="116" t="n">
        <v>250</v>
      </c>
    </row>
    <row r="89" customFormat="false" ht="31.5" hidden="false" customHeight="false" outlineLevel="0" collapsed="false">
      <c r="A89" s="111" t="s">
        <v>178</v>
      </c>
      <c r="B89" s="117" t="s">
        <v>133</v>
      </c>
      <c r="C89" s="112" t="s">
        <v>18</v>
      </c>
      <c r="D89" s="120" t="n">
        <v>4219900</v>
      </c>
      <c r="E89" s="112" t="s">
        <v>71</v>
      </c>
      <c r="F89" s="115" t="n">
        <v>0</v>
      </c>
      <c r="G89" s="116" t="n">
        <v>0</v>
      </c>
    </row>
    <row r="90" customFormat="false" ht="31.5" hidden="false" customHeight="false" outlineLevel="0" collapsed="false">
      <c r="A90" s="111" t="s">
        <v>178</v>
      </c>
      <c r="B90" s="117" t="s">
        <v>133</v>
      </c>
      <c r="C90" s="112" t="s">
        <v>18</v>
      </c>
      <c r="D90" s="120" t="n">
        <v>4219900</v>
      </c>
      <c r="E90" s="112" t="s">
        <v>72</v>
      </c>
      <c r="F90" s="115" t="n">
        <v>12650</v>
      </c>
      <c r="G90" s="116" t="n">
        <v>11500</v>
      </c>
    </row>
    <row r="91" customFormat="false" ht="31.5" hidden="false" customHeight="false" outlineLevel="0" collapsed="false">
      <c r="A91" s="111" t="s">
        <v>178</v>
      </c>
      <c r="B91" s="117" t="s">
        <v>133</v>
      </c>
      <c r="C91" s="112" t="s">
        <v>18</v>
      </c>
      <c r="D91" s="120" t="n">
        <v>4219900</v>
      </c>
      <c r="E91" s="112" t="s">
        <v>136</v>
      </c>
      <c r="F91" s="115" t="n">
        <v>0</v>
      </c>
      <c r="G91" s="116" t="n">
        <v>0</v>
      </c>
    </row>
    <row r="92" customFormat="false" ht="47.25" hidden="false" customHeight="false" outlineLevel="0" collapsed="false">
      <c r="A92" s="111" t="s">
        <v>180</v>
      </c>
      <c r="B92" s="117" t="s">
        <v>133</v>
      </c>
      <c r="C92" s="112" t="s">
        <v>18</v>
      </c>
      <c r="D92" s="120" t="n">
        <v>4219900</v>
      </c>
      <c r="E92" s="112" t="s">
        <v>72</v>
      </c>
      <c r="F92" s="115" t="n">
        <v>4216.6</v>
      </c>
      <c r="G92" s="116" t="n">
        <v>3833.3</v>
      </c>
    </row>
    <row r="93" customFormat="false" ht="31.5" hidden="false" customHeight="false" outlineLevel="0" collapsed="false">
      <c r="A93" s="111" t="s">
        <v>186</v>
      </c>
      <c r="B93" s="117" t="s">
        <v>133</v>
      </c>
      <c r="C93" s="112" t="s">
        <v>18</v>
      </c>
      <c r="D93" s="120" t="n">
        <v>4219900</v>
      </c>
      <c r="E93" s="112" t="s">
        <v>71</v>
      </c>
      <c r="F93" s="115" t="n">
        <v>3200</v>
      </c>
      <c r="G93" s="116" t="n">
        <v>3200</v>
      </c>
    </row>
    <row r="94" customFormat="false" ht="31.5" hidden="false" customHeight="false" outlineLevel="0" collapsed="false">
      <c r="A94" s="111" t="s">
        <v>190</v>
      </c>
      <c r="B94" s="117" t="s">
        <v>133</v>
      </c>
      <c r="C94" s="112" t="s">
        <v>18</v>
      </c>
      <c r="D94" s="120" t="n">
        <v>4219900</v>
      </c>
      <c r="E94" s="112" t="s">
        <v>72</v>
      </c>
      <c r="F94" s="115" t="n">
        <v>14163.7</v>
      </c>
      <c r="G94" s="116" t="n">
        <v>14163.7</v>
      </c>
    </row>
    <row r="95" customFormat="false" ht="31.5" hidden="false" customHeight="false" outlineLevel="0" collapsed="false">
      <c r="A95" s="111" t="s">
        <v>191</v>
      </c>
      <c r="B95" s="117" t="s">
        <v>133</v>
      </c>
      <c r="C95" s="112" t="s">
        <v>18</v>
      </c>
      <c r="D95" s="120" t="n">
        <v>4219900</v>
      </c>
      <c r="E95" s="112" t="s">
        <v>72</v>
      </c>
      <c r="F95" s="115" t="n">
        <v>913.8</v>
      </c>
      <c r="G95" s="116" t="n">
        <v>913.8</v>
      </c>
    </row>
    <row r="96" customFormat="false" ht="31.5" hidden="false" customHeight="false" outlineLevel="0" collapsed="false">
      <c r="A96" s="111" t="s">
        <v>192</v>
      </c>
      <c r="B96" s="117" t="s">
        <v>133</v>
      </c>
      <c r="C96" s="112" t="s">
        <v>63</v>
      </c>
      <c r="D96" s="120" t="n">
        <v>7950000</v>
      </c>
      <c r="E96" s="112" t="s">
        <v>20</v>
      </c>
      <c r="F96" s="115" t="n">
        <v>100</v>
      </c>
      <c r="G96" s="116" t="n">
        <v>100</v>
      </c>
    </row>
    <row r="97" customFormat="false" ht="47.25" hidden="false" customHeight="false" outlineLevel="0" collapsed="false">
      <c r="A97" s="111" t="s">
        <v>193</v>
      </c>
      <c r="B97" s="117" t="s">
        <v>133</v>
      </c>
      <c r="C97" s="112" t="s">
        <v>63</v>
      </c>
      <c r="D97" s="120" t="n">
        <v>522251</v>
      </c>
      <c r="E97" s="112" t="s">
        <v>72</v>
      </c>
      <c r="F97" s="115" t="n">
        <v>1290</v>
      </c>
      <c r="G97" s="116" t="n">
        <v>2400</v>
      </c>
    </row>
    <row r="98" customFormat="false" ht="15.75" hidden="false" customHeight="false" outlineLevel="0" collapsed="false">
      <c r="A98" s="111" t="s">
        <v>199</v>
      </c>
      <c r="B98" s="117" t="s">
        <v>133</v>
      </c>
      <c r="C98" s="112" t="s">
        <v>18</v>
      </c>
      <c r="D98" s="120" t="n">
        <v>1020102</v>
      </c>
      <c r="E98" s="112" t="s">
        <v>98</v>
      </c>
      <c r="F98" s="115" t="n">
        <v>100000</v>
      </c>
      <c r="G98" s="116" t="n">
        <v>0</v>
      </c>
    </row>
    <row r="99" customFormat="false" ht="15.75" hidden="false" customHeight="false" outlineLevel="0" collapsed="false">
      <c r="A99" s="111" t="s">
        <v>199</v>
      </c>
      <c r="B99" s="117" t="s">
        <v>133</v>
      </c>
      <c r="C99" s="112" t="s">
        <v>18</v>
      </c>
      <c r="D99" s="120" t="n">
        <v>1020102</v>
      </c>
      <c r="E99" s="112" t="s">
        <v>98</v>
      </c>
      <c r="F99" s="115" t="n">
        <v>1860.7</v>
      </c>
      <c r="G99" s="116"/>
    </row>
    <row r="100" customFormat="false" ht="15.75" hidden="false" customHeight="false" outlineLevel="0" collapsed="false">
      <c r="A100" s="111" t="s">
        <v>198</v>
      </c>
      <c r="B100" s="117" t="s">
        <v>133</v>
      </c>
      <c r="C100" s="112" t="s">
        <v>18</v>
      </c>
      <c r="D100" s="120" t="n">
        <v>1020102</v>
      </c>
      <c r="E100" s="112" t="s">
        <v>98</v>
      </c>
      <c r="F100" s="115" t="n">
        <v>64186.718</v>
      </c>
      <c r="G100" s="116" t="n">
        <v>63691.11</v>
      </c>
    </row>
    <row r="101" customFormat="false" ht="15.75" hidden="false" customHeight="false" outlineLevel="0" collapsed="false">
      <c r="A101" s="111" t="s">
        <v>201</v>
      </c>
      <c r="B101" s="117" t="s">
        <v>133</v>
      </c>
      <c r="C101" s="112" t="s">
        <v>133</v>
      </c>
      <c r="D101" s="120" t="n">
        <v>4310100</v>
      </c>
      <c r="E101" s="112" t="s">
        <v>20</v>
      </c>
      <c r="F101" s="115" t="n">
        <v>1370</v>
      </c>
      <c r="G101" s="116" t="n">
        <v>1580</v>
      </c>
    </row>
    <row r="102" customFormat="false" ht="31.5" hidden="false" customHeight="false" outlineLevel="0" collapsed="false">
      <c r="A102" s="111" t="s">
        <v>297</v>
      </c>
      <c r="B102" s="117" t="s">
        <v>133</v>
      </c>
      <c r="C102" s="112" t="s">
        <v>133</v>
      </c>
      <c r="D102" s="120" t="n">
        <v>5224000</v>
      </c>
      <c r="E102" s="112" t="s">
        <v>20</v>
      </c>
      <c r="F102" s="115" t="n">
        <v>4707.7</v>
      </c>
      <c r="G102" s="116" t="n">
        <v>4707.7</v>
      </c>
    </row>
    <row r="103" customFormat="false" ht="31.5" hidden="false" customHeight="false" outlineLevel="0" collapsed="false">
      <c r="A103" s="111" t="s">
        <v>298</v>
      </c>
      <c r="B103" s="117" t="s">
        <v>133</v>
      </c>
      <c r="C103" s="112" t="s">
        <v>133</v>
      </c>
      <c r="D103" s="120" t="n">
        <v>5224000</v>
      </c>
      <c r="E103" s="112" t="s">
        <v>285</v>
      </c>
      <c r="F103" s="115" t="n">
        <v>647.7</v>
      </c>
      <c r="G103" s="116" t="n">
        <v>647.7</v>
      </c>
    </row>
    <row r="104" customFormat="false" ht="15.75" hidden="false" customHeight="false" outlineLevel="0" collapsed="false">
      <c r="A104" s="118" t="s">
        <v>204</v>
      </c>
      <c r="B104" s="123" t="s">
        <v>205</v>
      </c>
      <c r="C104" s="108" t="s">
        <v>14</v>
      </c>
      <c r="D104" s="119"/>
      <c r="E104" s="119"/>
      <c r="F104" s="109" t="n">
        <f aca="false">SUM(F105:F116)</f>
        <v>31492.2</v>
      </c>
      <c r="G104" s="110" t="n">
        <f aca="false">SUM(G105:G116)</f>
        <v>61713.3</v>
      </c>
    </row>
    <row r="105" customFormat="false" ht="47.25" hidden="false" customHeight="false" outlineLevel="0" collapsed="false">
      <c r="A105" s="111" t="s">
        <v>135</v>
      </c>
      <c r="B105" s="117" t="s">
        <v>205</v>
      </c>
      <c r="C105" s="112" t="s">
        <v>13</v>
      </c>
      <c r="D105" s="120" t="n">
        <v>4409900</v>
      </c>
      <c r="E105" s="112" t="s">
        <v>136</v>
      </c>
      <c r="F105" s="115" t="n">
        <v>11280.5</v>
      </c>
      <c r="G105" s="116" t="n">
        <v>11280.5</v>
      </c>
    </row>
    <row r="106" customFormat="false" ht="31.5" hidden="false" customHeight="false" outlineLevel="0" collapsed="false">
      <c r="A106" s="111" t="s">
        <v>182</v>
      </c>
      <c r="B106" s="117" t="s">
        <v>205</v>
      </c>
      <c r="C106" s="112" t="s">
        <v>13</v>
      </c>
      <c r="D106" s="120" t="n">
        <v>5223902</v>
      </c>
      <c r="E106" s="112" t="s">
        <v>136</v>
      </c>
      <c r="F106" s="115" t="n">
        <v>2821</v>
      </c>
      <c r="G106" s="116" t="n">
        <v>2821</v>
      </c>
    </row>
    <row r="107" customFormat="false" ht="47.25" hidden="false" customHeight="false" outlineLevel="0" collapsed="false">
      <c r="A107" s="111" t="s">
        <v>183</v>
      </c>
      <c r="B107" s="117" t="s">
        <v>205</v>
      </c>
      <c r="C107" s="112" t="s">
        <v>13</v>
      </c>
      <c r="D107" s="120" t="n">
        <v>5223902</v>
      </c>
      <c r="E107" s="112" t="s">
        <v>136</v>
      </c>
      <c r="F107" s="115" t="n">
        <v>148.5</v>
      </c>
      <c r="G107" s="116" t="n">
        <v>148.5</v>
      </c>
    </row>
    <row r="108" customFormat="false" ht="47.25" hidden="false" customHeight="false" outlineLevel="0" collapsed="false">
      <c r="A108" s="111" t="s">
        <v>299</v>
      </c>
      <c r="B108" s="117" t="s">
        <v>205</v>
      </c>
      <c r="C108" s="112" t="s">
        <v>13</v>
      </c>
      <c r="D108" s="120" t="n">
        <v>5223901</v>
      </c>
      <c r="E108" s="112" t="s">
        <v>75</v>
      </c>
      <c r="F108" s="115"/>
      <c r="G108" s="116" t="n">
        <v>28857.9</v>
      </c>
    </row>
    <row r="109" customFormat="false" ht="47.25" hidden="false" customHeight="false" outlineLevel="0" collapsed="false">
      <c r="A109" s="111" t="s">
        <v>300</v>
      </c>
      <c r="B109" s="117" t="s">
        <v>205</v>
      </c>
      <c r="C109" s="112" t="s">
        <v>13</v>
      </c>
      <c r="D109" s="120" t="n">
        <v>5223901</v>
      </c>
      <c r="E109" s="112" t="s">
        <v>75</v>
      </c>
      <c r="F109" s="115"/>
      <c r="G109" s="116" t="n">
        <v>1142.1</v>
      </c>
    </row>
    <row r="110" customFormat="false" ht="31.5" hidden="false" customHeight="false" outlineLevel="0" collapsed="false">
      <c r="A110" s="121" t="s">
        <v>301</v>
      </c>
      <c r="B110" s="117" t="s">
        <v>205</v>
      </c>
      <c r="C110" s="112" t="s">
        <v>13</v>
      </c>
      <c r="D110" s="120" t="n">
        <v>5223903</v>
      </c>
      <c r="E110" s="112" t="s">
        <v>136</v>
      </c>
      <c r="F110" s="115" t="n">
        <v>2169</v>
      </c>
      <c r="G110" s="116" t="n">
        <v>2169</v>
      </c>
    </row>
    <row r="111" customFormat="false" ht="47.25" hidden="false" customHeight="false" outlineLevel="0" collapsed="false">
      <c r="A111" s="121" t="s">
        <v>302</v>
      </c>
      <c r="B111" s="117" t="s">
        <v>205</v>
      </c>
      <c r="C111" s="112" t="s">
        <v>13</v>
      </c>
      <c r="D111" s="120" t="n">
        <v>5223903</v>
      </c>
      <c r="E111" s="112" t="s">
        <v>136</v>
      </c>
      <c r="F111" s="115" t="n">
        <v>114.2</v>
      </c>
      <c r="G111" s="116" t="n">
        <v>114.2</v>
      </c>
    </row>
    <row r="112" customFormat="false" ht="15.75" hidden="false" customHeight="false" outlineLevel="0" collapsed="false">
      <c r="A112" s="111" t="s">
        <v>211</v>
      </c>
      <c r="B112" s="117" t="s">
        <v>205</v>
      </c>
      <c r="C112" s="112" t="s">
        <v>13</v>
      </c>
      <c r="D112" s="120" t="n">
        <v>4429900</v>
      </c>
      <c r="E112" s="112" t="s">
        <v>71</v>
      </c>
      <c r="F112" s="115" t="n">
        <v>12253.7</v>
      </c>
      <c r="G112" s="116" t="n">
        <v>12253.7</v>
      </c>
    </row>
    <row r="113" customFormat="false" ht="15.75" hidden="false" customHeight="false" outlineLevel="0" collapsed="false">
      <c r="A113" s="111" t="s">
        <v>212</v>
      </c>
      <c r="B113" s="117" t="s">
        <v>205</v>
      </c>
      <c r="C113" s="112" t="s">
        <v>13</v>
      </c>
      <c r="D113" s="120" t="n">
        <v>4400200</v>
      </c>
      <c r="E113" s="112" t="s">
        <v>71</v>
      </c>
      <c r="F113" s="115" t="n">
        <v>478</v>
      </c>
      <c r="G113" s="116" t="n">
        <v>478</v>
      </c>
    </row>
    <row r="114" customFormat="false" ht="15.75" hidden="false" customHeight="false" outlineLevel="0" collapsed="false">
      <c r="A114" s="111" t="s">
        <v>213</v>
      </c>
      <c r="B114" s="117" t="s">
        <v>205</v>
      </c>
      <c r="C114" s="112" t="s">
        <v>13</v>
      </c>
      <c r="D114" s="120" t="n">
        <v>4400200</v>
      </c>
      <c r="E114" s="112" t="s">
        <v>71</v>
      </c>
      <c r="F114" s="115" t="n">
        <v>25.2</v>
      </c>
      <c r="G114" s="116" t="n">
        <v>25.2</v>
      </c>
    </row>
    <row r="115" customFormat="false" ht="47.25" hidden="false" customHeight="false" outlineLevel="0" collapsed="false">
      <c r="A115" s="121" t="s">
        <v>217</v>
      </c>
      <c r="B115" s="117" t="s">
        <v>205</v>
      </c>
      <c r="C115" s="112" t="s">
        <v>13</v>
      </c>
      <c r="D115" s="120" t="n">
        <v>5223903</v>
      </c>
      <c r="E115" s="112" t="s">
        <v>71</v>
      </c>
      <c r="F115" s="115" t="n">
        <v>2092</v>
      </c>
      <c r="G115" s="116" t="n">
        <v>2302</v>
      </c>
    </row>
    <row r="116" customFormat="false" ht="47.25" hidden="false" customHeight="false" outlineLevel="0" collapsed="false">
      <c r="A116" s="121" t="s">
        <v>303</v>
      </c>
      <c r="B116" s="117" t="s">
        <v>205</v>
      </c>
      <c r="C116" s="112" t="s">
        <v>13</v>
      </c>
      <c r="D116" s="120" t="n">
        <v>5223903</v>
      </c>
      <c r="E116" s="112" t="s">
        <v>71</v>
      </c>
      <c r="F116" s="115" t="n">
        <v>110.1</v>
      </c>
      <c r="G116" s="116" t="n">
        <v>121.2</v>
      </c>
    </row>
    <row r="117" customFormat="false" ht="15.75" hidden="false" customHeight="false" outlineLevel="0" collapsed="false">
      <c r="A117" s="118" t="s">
        <v>219</v>
      </c>
      <c r="B117" s="123" t="s">
        <v>220</v>
      </c>
      <c r="C117" s="108" t="s">
        <v>14</v>
      </c>
      <c r="D117" s="120"/>
      <c r="E117" s="112"/>
      <c r="F117" s="109" t="n">
        <f aca="false">F118+F119+F121+F130+F135</f>
        <v>138481</v>
      </c>
      <c r="G117" s="110" t="n">
        <f aca="false">G118+G119+G121+G130+G135</f>
        <v>99482.2</v>
      </c>
    </row>
    <row r="118" customFormat="false" ht="15.75" hidden="false" customHeight="false" outlineLevel="0" collapsed="false">
      <c r="A118" s="129" t="s">
        <v>221</v>
      </c>
      <c r="B118" s="123" t="s">
        <v>220</v>
      </c>
      <c r="C118" s="108" t="s">
        <v>13</v>
      </c>
      <c r="D118" s="120" t="n">
        <v>4910100</v>
      </c>
      <c r="E118" s="112" t="s">
        <v>222</v>
      </c>
      <c r="F118" s="109" t="n">
        <v>958.7</v>
      </c>
      <c r="G118" s="110" t="n">
        <v>958.7</v>
      </c>
    </row>
    <row r="119" customFormat="false" ht="15.75" hidden="false" customHeight="false" outlineLevel="0" collapsed="false">
      <c r="A119" s="107" t="s">
        <v>223</v>
      </c>
      <c r="B119" s="123" t="s">
        <v>220</v>
      </c>
      <c r="C119" s="108" t="s">
        <v>18</v>
      </c>
      <c r="D119" s="119"/>
      <c r="E119" s="119"/>
      <c r="F119" s="109" t="n">
        <f aca="false">SUM(F120)</f>
        <v>29796</v>
      </c>
      <c r="G119" s="110" t="n">
        <f aca="false">SUM(G120)</f>
        <v>29796</v>
      </c>
    </row>
    <row r="120" customFormat="false" ht="27.75" hidden="false" customHeight="true" outlineLevel="0" collapsed="false">
      <c r="A120" s="111" t="s">
        <v>224</v>
      </c>
      <c r="B120" s="117" t="s">
        <v>220</v>
      </c>
      <c r="C120" s="112" t="s">
        <v>18</v>
      </c>
      <c r="D120" s="120" t="n">
        <v>5089900</v>
      </c>
      <c r="E120" s="112" t="s">
        <v>72</v>
      </c>
      <c r="F120" s="115" t="n">
        <v>29796</v>
      </c>
      <c r="G120" s="116" t="n">
        <v>29796</v>
      </c>
    </row>
    <row r="121" customFormat="false" ht="15.75" hidden="false" customHeight="false" outlineLevel="0" collapsed="false">
      <c r="A121" s="118" t="s">
        <v>225</v>
      </c>
      <c r="B121" s="123" t="s">
        <v>220</v>
      </c>
      <c r="C121" s="108" t="s">
        <v>22</v>
      </c>
      <c r="D121" s="120"/>
      <c r="E121" s="112"/>
      <c r="F121" s="109" t="n">
        <f aca="false">SUM(F122:F129)</f>
        <v>73538</v>
      </c>
      <c r="G121" s="109" t="n">
        <f aca="false">SUM(G122:G129)</f>
        <v>34908.5</v>
      </c>
    </row>
    <row r="122" customFormat="false" ht="47.25" hidden="false" customHeight="false" outlineLevel="0" collapsed="false">
      <c r="A122" s="128" t="s">
        <v>226</v>
      </c>
      <c r="B122" s="117" t="s">
        <v>220</v>
      </c>
      <c r="C122" s="112" t="s">
        <v>22</v>
      </c>
      <c r="D122" s="120" t="n">
        <v>5223800</v>
      </c>
      <c r="E122" s="112" t="s">
        <v>222</v>
      </c>
      <c r="F122" s="115" t="n">
        <v>4860</v>
      </c>
      <c r="G122" s="116" t="n">
        <v>4860</v>
      </c>
    </row>
    <row r="123" customFormat="false" ht="78.75" hidden="false" customHeight="false" outlineLevel="0" collapsed="false">
      <c r="A123" s="111" t="s">
        <v>304</v>
      </c>
      <c r="B123" s="117" t="s">
        <v>220</v>
      </c>
      <c r="C123" s="112" t="s">
        <v>22</v>
      </c>
      <c r="D123" s="120" t="n">
        <v>1001100</v>
      </c>
      <c r="E123" s="112" t="s">
        <v>229</v>
      </c>
      <c r="F123" s="115" t="n">
        <v>3257</v>
      </c>
      <c r="G123" s="116"/>
    </row>
    <row r="124" customFormat="false" ht="63" hidden="false" customHeight="false" outlineLevel="0" collapsed="false">
      <c r="A124" s="111" t="s">
        <v>305</v>
      </c>
      <c r="B124" s="117" t="s">
        <v>220</v>
      </c>
      <c r="C124" s="117" t="s">
        <v>22</v>
      </c>
      <c r="D124" s="117" t="s">
        <v>232</v>
      </c>
      <c r="E124" s="117" t="s">
        <v>222</v>
      </c>
      <c r="F124" s="115" t="n">
        <v>577.8</v>
      </c>
      <c r="G124" s="116" t="n">
        <v>1155.6</v>
      </c>
    </row>
    <row r="125" customFormat="false" ht="78.75" hidden="false" customHeight="false" outlineLevel="0" collapsed="false">
      <c r="A125" s="121" t="s">
        <v>306</v>
      </c>
      <c r="B125" s="130" t="s">
        <v>220</v>
      </c>
      <c r="C125" s="131" t="s">
        <v>22</v>
      </c>
      <c r="D125" s="132" t="n">
        <v>5053401</v>
      </c>
      <c r="E125" s="131" t="s">
        <v>222</v>
      </c>
      <c r="F125" s="115" t="n">
        <v>4622.4</v>
      </c>
      <c r="G125" s="116" t="n">
        <v>4622.4</v>
      </c>
    </row>
    <row r="126" customFormat="false" ht="63" hidden="false" customHeight="false" outlineLevel="0" collapsed="false">
      <c r="A126" s="121" t="s">
        <v>234</v>
      </c>
      <c r="B126" s="117" t="s">
        <v>220</v>
      </c>
      <c r="C126" s="117" t="s">
        <v>22</v>
      </c>
      <c r="D126" s="117" t="s">
        <v>235</v>
      </c>
      <c r="E126" s="117" t="s">
        <v>222</v>
      </c>
      <c r="F126" s="133" t="n">
        <v>600</v>
      </c>
      <c r="G126" s="134" t="n">
        <v>600</v>
      </c>
    </row>
    <row r="127" customFormat="false" ht="91.5" hidden="false" customHeight="true" outlineLevel="0" collapsed="false">
      <c r="A127" s="121" t="s">
        <v>307</v>
      </c>
      <c r="B127" s="117" t="s">
        <v>220</v>
      </c>
      <c r="C127" s="117" t="s">
        <v>22</v>
      </c>
      <c r="D127" s="117" t="s">
        <v>103</v>
      </c>
      <c r="E127" s="117" t="s">
        <v>98</v>
      </c>
      <c r="F127" s="133" t="n">
        <v>55950.3</v>
      </c>
      <c r="G127" s="116" t="n">
        <v>20000</v>
      </c>
    </row>
    <row r="128" customFormat="false" ht="47.25" hidden="false" customHeight="false" outlineLevel="0" collapsed="false">
      <c r="A128" s="128" t="s">
        <v>237</v>
      </c>
      <c r="B128" s="117" t="s">
        <v>220</v>
      </c>
      <c r="C128" s="117" t="s">
        <v>22</v>
      </c>
      <c r="D128" s="117" t="s">
        <v>82</v>
      </c>
      <c r="E128" s="117" t="s">
        <v>229</v>
      </c>
      <c r="F128" s="115" t="n">
        <v>3487</v>
      </c>
      <c r="G128" s="116" t="n">
        <v>3487</v>
      </c>
    </row>
    <row r="129" customFormat="false" ht="47.25" hidden="false" customHeight="false" outlineLevel="0" collapsed="false">
      <c r="A129" s="128" t="s">
        <v>238</v>
      </c>
      <c r="B129" s="117" t="s">
        <v>220</v>
      </c>
      <c r="C129" s="117" t="s">
        <v>22</v>
      </c>
      <c r="D129" s="117" t="s">
        <v>82</v>
      </c>
      <c r="E129" s="117" t="s">
        <v>229</v>
      </c>
      <c r="F129" s="115" t="n">
        <v>183.5</v>
      </c>
      <c r="G129" s="116" t="n">
        <v>183.5</v>
      </c>
    </row>
    <row r="130" customFormat="false" ht="15.75" hidden="false" customHeight="false" outlineLevel="0" collapsed="false">
      <c r="A130" s="122" t="s">
        <v>239</v>
      </c>
      <c r="B130" s="123" t="s">
        <v>220</v>
      </c>
      <c r="C130" s="123" t="s">
        <v>27</v>
      </c>
      <c r="D130" s="117"/>
      <c r="E130" s="117"/>
      <c r="F130" s="109" t="n">
        <f aca="false">F131+F132+F133+F134</f>
        <v>30001.8</v>
      </c>
      <c r="G130" s="110" t="n">
        <f aca="false">G131+G132+G133+G134</f>
        <v>30001.8</v>
      </c>
    </row>
    <row r="131" customFormat="false" ht="15.75" hidden="false" customHeight="false" outlineLevel="0" collapsed="false">
      <c r="A131" s="126" t="s">
        <v>240</v>
      </c>
      <c r="B131" s="117" t="s">
        <v>220</v>
      </c>
      <c r="C131" s="112" t="s">
        <v>27</v>
      </c>
      <c r="D131" s="120" t="n">
        <v>5140100</v>
      </c>
      <c r="E131" s="112" t="s">
        <v>72</v>
      </c>
      <c r="F131" s="115" t="n">
        <v>1500</v>
      </c>
      <c r="G131" s="116" t="n">
        <v>1500</v>
      </c>
    </row>
    <row r="132" customFormat="false" ht="15.75" hidden="false" customHeight="false" outlineLevel="0" collapsed="false">
      <c r="A132" s="111" t="s">
        <v>308</v>
      </c>
      <c r="B132" s="117" t="s">
        <v>220</v>
      </c>
      <c r="C132" s="112" t="s">
        <v>27</v>
      </c>
      <c r="D132" s="120" t="n">
        <v>5201312</v>
      </c>
      <c r="E132" s="112" t="s">
        <v>20</v>
      </c>
      <c r="F132" s="115" t="n">
        <v>1500.5</v>
      </c>
      <c r="G132" s="116" t="n">
        <v>1500.5</v>
      </c>
    </row>
    <row r="133" customFormat="false" ht="47.25" hidden="false" customHeight="false" outlineLevel="0" collapsed="false">
      <c r="A133" s="121" t="s">
        <v>309</v>
      </c>
      <c r="B133" s="117" t="s">
        <v>220</v>
      </c>
      <c r="C133" s="112" t="s">
        <v>27</v>
      </c>
      <c r="D133" s="120" t="n">
        <v>5201311</v>
      </c>
      <c r="E133" s="112" t="s">
        <v>222</v>
      </c>
      <c r="F133" s="115" t="n">
        <v>1269.3</v>
      </c>
      <c r="G133" s="116" t="n">
        <v>1269.3</v>
      </c>
    </row>
    <row r="134" customFormat="false" ht="47.25" hidden="false" customHeight="false" outlineLevel="0" collapsed="false">
      <c r="A134" s="121" t="s">
        <v>310</v>
      </c>
      <c r="B134" s="117" t="s">
        <v>220</v>
      </c>
      <c r="C134" s="112" t="s">
        <v>27</v>
      </c>
      <c r="D134" s="120" t="n">
        <v>5201313</v>
      </c>
      <c r="E134" s="112" t="s">
        <v>222</v>
      </c>
      <c r="F134" s="115" t="n">
        <v>25732</v>
      </c>
      <c r="G134" s="116" t="n">
        <v>25732</v>
      </c>
    </row>
    <row r="135" customFormat="false" ht="15.75" hidden="false" customHeight="false" outlineLevel="0" collapsed="false">
      <c r="A135" s="122" t="s">
        <v>244</v>
      </c>
      <c r="B135" s="123" t="s">
        <v>220</v>
      </c>
      <c r="C135" s="108" t="s">
        <v>43</v>
      </c>
      <c r="D135" s="119"/>
      <c r="E135" s="108"/>
      <c r="F135" s="109" t="n">
        <f aca="false">F136+F137+F138+F139+F140+F141+F142+F143</f>
        <v>4186.5</v>
      </c>
      <c r="G135" s="110" t="n">
        <f aca="false">G136+G137+G138+G139+G140+G141+G142+G143</f>
        <v>3817.2</v>
      </c>
    </row>
    <row r="136" customFormat="false" ht="31.5" hidden="false" customHeight="false" outlineLevel="0" collapsed="false">
      <c r="A136" s="128" t="s">
        <v>197</v>
      </c>
      <c r="B136" s="117" t="s">
        <v>220</v>
      </c>
      <c r="C136" s="112" t="s">
        <v>43</v>
      </c>
      <c r="D136" s="120" t="n">
        <v>5224000</v>
      </c>
      <c r="E136" s="112" t="s">
        <v>20</v>
      </c>
      <c r="F136" s="115" t="n">
        <v>2378.5</v>
      </c>
      <c r="G136" s="116" t="n">
        <v>2378.5</v>
      </c>
    </row>
    <row r="137" customFormat="false" ht="31.5" hidden="false" customHeight="false" outlineLevel="0" collapsed="false">
      <c r="A137" s="128" t="s">
        <v>245</v>
      </c>
      <c r="B137" s="117" t="s">
        <v>220</v>
      </c>
      <c r="C137" s="112" t="s">
        <v>43</v>
      </c>
      <c r="D137" s="120" t="n">
        <v>5224000</v>
      </c>
      <c r="E137" s="112" t="s">
        <v>20</v>
      </c>
      <c r="F137" s="115" t="n">
        <v>130.4</v>
      </c>
      <c r="G137" s="116" t="n">
        <v>130.4</v>
      </c>
    </row>
    <row r="138" customFormat="false" ht="47.25" hidden="false" customHeight="false" outlineLevel="0" collapsed="false">
      <c r="A138" s="128" t="s">
        <v>246</v>
      </c>
      <c r="B138" s="117" t="s">
        <v>220</v>
      </c>
      <c r="C138" s="112" t="s">
        <v>43</v>
      </c>
      <c r="D138" s="120" t="n">
        <v>5224300</v>
      </c>
      <c r="E138" s="112" t="s">
        <v>20</v>
      </c>
      <c r="F138" s="115" t="n">
        <v>195</v>
      </c>
      <c r="G138" s="116" t="n">
        <v>62</v>
      </c>
    </row>
    <row r="139" customFormat="false" ht="47.25" hidden="false" customHeight="false" outlineLevel="0" collapsed="false">
      <c r="A139" s="128" t="s">
        <v>247</v>
      </c>
      <c r="B139" s="117" t="s">
        <v>220</v>
      </c>
      <c r="C139" s="112" t="s">
        <v>43</v>
      </c>
      <c r="D139" s="120" t="n">
        <v>5224300</v>
      </c>
      <c r="E139" s="112" t="s">
        <v>20</v>
      </c>
      <c r="F139" s="115" t="n">
        <v>10.5</v>
      </c>
      <c r="G139" s="116" t="n">
        <v>10.5</v>
      </c>
    </row>
    <row r="140" customFormat="false" ht="47.25" hidden="false" customHeight="false" outlineLevel="0" collapsed="false">
      <c r="A140" s="128" t="s">
        <v>248</v>
      </c>
      <c r="B140" s="117" t="s">
        <v>220</v>
      </c>
      <c r="C140" s="112" t="s">
        <v>43</v>
      </c>
      <c r="D140" s="120" t="n">
        <v>5224100</v>
      </c>
      <c r="E140" s="112" t="s">
        <v>20</v>
      </c>
      <c r="F140" s="115" t="n">
        <v>1172.1</v>
      </c>
      <c r="G140" s="116" t="n">
        <v>870.8</v>
      </c>
    </row>
    <row r="141" customFormat="false" ht="47.25" hidden="false" customHeight="false" outlineLevel="0" collapsed="false">
      <c r="A141" s="128" t="s">
        <v>249</v>
      </c>
      <c r="B141" s="117" t="s">
        <v>220</v>
      </c>
      <c r="C141" s="112" t="s">
        <v>43</v>
      </c>
      <c r="D141" s="120" t="n">
        <v>5224100</v>
      </c>
      <c r="E141" s="112" t="s">
        <v>20</v>
      </c>
      <c r="F141" s="115" t="n">
        <v>100</v>
      </c>
      <c r="G141" s="116" t="n">
        <v>100</v>
      </c>
    </row>
    <row r="142" customFormat="false" ht="47.25" hidden="false" customHeight="false" outlineLevel="0" collapsed="false">
      <c r="A142" s="135" t="s">
        <v>311</v>
      </c>
      <c r="B142" s="117" t="s">
        <v>220</v>
      </c>
      <c r="C142" s="112" t="s">
        <v>43</v>
      </c>
      <c r="D142" s="120" t="n">
        <v>5224100</v>
      </c>
      <c r="E142" s="112" t="s">
        <v>20</v>
      </c>
      <c r="F142" s="115" t="n">
        <v>200</v>
      </c>
      <c r="G142" s="116" t="n">
        <v>200</v>
      </c>
    </row>
    <row r="143" customFormat="false" ht="63" hidden="false" customHeight="false" outlineLevel="0" collapsed="false">
      <c r="A143" s="135" t="s">
        <v>312</v>
      </c>
      <c r="B143" s="117" t="s">
        <v>220</v>
      </c>
      <c r="C143" s="112" t="s">
        <v>43</v>
      </c>
      <c r="D143" s="120" t="n">
        <v>5224100</v>
      </c>
      <c r="E143" s="112" t="s">
        <v>20</v>
      </c>
      <c r="F143" s="115" t="n">
        <v>0</v>
      </c>
      <c r="G143" s="116" t="n">
        <v>65</v>
      </c>
    </row>
    <row r="144" customFormat="false" ht="15.75" hidden="false" customHeight="false" outlineLevel="0" collapsed="false">
      <c r="A144" s="122" t="s">
        <v>250</v>
      </c>
      <c r="B144" s="123" t="s">
        <v>47</v>
      </c>
      <c r="C144" s="108" t="s">
        <v>14</v>
      </c>
      <c r="D144" s="120"/>
      <c r="E144" s="112"/>
      <c r="F144" s="109" t="n">
        <f aca="false">F145+F146+F147</f>
        <v>5413</v>
      </c>
      <c r="G144" s="110" t="n">
        <f aca="false">G145+G146+G147</f>
        <v>6113</v>
      </c>
    </row>
    <row r="145" customFormat="false" ht="15.75" hidden="false" customHeight="false" outlineLevel="0" collapsed="false">
      <c r="A145" s="121" t="s">
        <v>251</v>
      </c>
      <c r="B145" s="117" t="s">
        <v>47</v>
      </c>
      <c r="C145" s="112" t="s">
        <v>18</v>
      </c>
      <c r="D145" s="120" t="n">
        <v>5129700</v>
      </c>
      <c r="E145" s="112" t="s">
        <v>71</v>
      </c>
      <c r="F145" s="115" t="n">
        <v>3600</v>
      </c>
      <c r="G145" s="116" t="n">
        <v>4300</v>
      </c>
    </row>
    <row r="146" customFormat="false" ht="31.5" hidden="false" customHeight="false" outlineLevel="0" collapsed="false">
      <c r="A146" s="111" t="s">
        <v>313</v>
      </c>
      <c r="B146" s="117" t="s">
        <v>47</v>
      </c>
      <c r="C146" s="112" t="s">
        <v>18</v>
      </c>
      <c r="D146" s="112" t="s">
        <v>314</v>
      </c>
      <c r="E146" s="112" t="s">
        <v>20</v>
      </c>
      <c r="F146" s="115" t="n">
        <v>906.5</v>
      </c>
      <c r="G146" s="116" t="n">
        <v>906.5</v>
      </c>
    </row>
    <row r="147" customFormat="false" ht="47.25" hidden="false" customHeight="false" outlineLevel="0" collapsed="false">
      <c r="A147" s="111" t="s">
        <v>315</v>
      </c>
      <c r="B147" s="117" t="s">
        <v>47</v>
      </c>
      <c r="C147" s="112" t="s">
        <v>18</v>
      </c>
      <c r="D147" s="112" t="s">
        <v>314</v>
      </c>
      <c r="E147" s="112" t="s">
        <v>20</v>
      </c>
      <c r="F147" s="115" t="n">
        <v>906.5</v>
      </c>
      <c r="G147" s="116" t="n">
        <v>906.5</v>
      </c>
    </row>
    <row r="148" customFormat="false" ht="31.5" hidden="false" customHeight="false" outlineLevel="0" collapsed="false">
      <c r="A148" s="122" t="s">
        <v>252</v>
      </c>
      <c r="B148" s="123" t="s">
        <v>253</v>
      </c>
      <c r="C148" s="108" t="s">
        <v>14</v>
      </c>
      <c r="D148" s="120"/>
      <c r="E148" s="112"/>
      <c r="F148" s="109" t="n">
        <f aca="false">SUM(F149:F154)</f>
        <v>122201.942</v>
      </c>
      <c r="G148" s="109" t="n">
        <f aca="false">SUM(G149:G154)</f>
        <v>120736.91</v>
      </c>
    </row>
    <row r="149" customFormat="false" ht="31.5" hidden="false" customHeight="false" outlineLevel="0" collapsed="false">
      <c r="A149" s="111" t="s">
        <v>316</v>
      </c>
      <c r="B149" s="112" t="s">
        <v>253</v>
      </c>
      <c r="C149" s="112" t="s">
        <v>13</v>
      </c>
      <c r="D149" s="112" t="s">
        <v>255</v>
      </c>
      <c r="E149" s="112" t="s">
        <v>256</v>
      </c>
      <c r="F149" s="115" t="n">
        <v>100584.7</v>
      </c>
      <c r="G149" s="116" t="n">
        <v>101518.8</v>
      </c>
    </row>
    <row r="150" customFormat="false" ht="15.75" hidden="false" customHeight="false" outlineLevel="0" collapsed="false">
      <c r="A150" s="111" t="s">
        <v>257</v>
      </c>
      <c r="B150" s="112" t="s">
        <v>253</v>
      </c>
      <c r="C150" s="112" t="s">
        <v>13</v>
      </c>
      <c r="D150" s="112" t="s">
        <v>255</v>
      </c>
      <c r="E150" s="112" t="s">
        <v>256</v>
      </c>
      <c r="F150" s="115" t="n">
        <v>3014.2</v>
      </c>
      <c r="G150" s="116" t="n">
        <v>2999.7</v>
      </c>
    </row>
    <row r="151" customFormat="false" ht="31.5" hidden="false" customHeight="false" outlineLevel="0" collapsed="false">
      <c r="A151" s="111" t="s">
        <v>258</v>
      </c>
      <c r="B151" s="112" t="s">
        <v>253</v>
      </c>
      <c r="C151" s="112" t="s">
        <v>13</v>
      </c>
      <c r="D151" s="112" t="s">
        <v>255</v>
      </c>
      <c r="E151" s="112" t="s">
        <v>256</v>
      </c>
      <c r="F151" s="115" t="n">
        <v>158.6</v>
      </c>
      <c r="G151" s="116" t="n">
        <v>157.8</v>
      </c>
    </row>
    <row r="152" customFormat="false" ht="15.75" hidden="false" customHeight="false" outlineLevel="0" collapsed="false">
      <c r="A152" s="111" t="s">
        <v>317</v>
      </c>
      <c r="B152" s="112" t="s">
        <v>253</v>
      </c>
      <c r="C152" s="112" t="s">
        <v>22</v>
      </c>
      <c r="D152" s="112" t="s">
        <v>48</v>
      </c>
      <c r="E152" s="112" t="s">
        <v>49</v>
      </c>
      <c r="F152" s="115"/>
      <c r="G152" s="116"/>
    </row>
    <row r="153" customFormat="false" ht="36.75" hidden="false" customHeight="true" outlineLevel="0" collapsed="false">
      <c r="A153" s="136" t="s">
        <v>259</v>
      </c>
      <c r="B153" s="137" t="s">
        <v>253</v>
      </c>
      <c r="C153" s="138" t="s">
        <v>22</v>
      </c>
      <c r="D153" s="139" t="n">
        <v>5210122</v>
      </c>
      <c r="E153" s="138" t="s">
        <v>75</v>
      </c>
      <c r="F153" s="115" t="n">
        <v>17917.733</v>
      </c>
      <c r="G153" s="116" t="n">
        <v>15533.901</v>
      </c>
    </row>
    <row r="154" customFormat="false" ht="47.25" hidden="false" customHeight="true" outlineLevel="0" collapsed="false">
      <c r="A154" s="136" t="s">
        <v>260</v>
      </c>
      <c r="B154" s="137" t="s">
        <v>253</v>
      </c>
      <c r="C154" s="138" t="s">
        <v>22</v>
      </c>
      <c r="D154" s="139" t="n">
        <v>5210122</v>
      </c>
      <c r="E154" s="138" t="s">
        <v>75</v>
      </c>
      <c r="F154" s="115" t="n">
        <v>526.709</v>
      </c>
      <c r="G154" s="116" t="n">
        <v>526.709</v>
      </c>
    </row>
    <row r="155" customFormat="false" ht="15.75" hidden="false" customHeight="false" outlineLevel="0" collapsed="false">
      <c r="A155" s="118" t="s">
        <v>318</v>
      </c>
      <c r="B155" s="108" t="s">
        <v>319</v>
      </c>
      <c r="C155" s="108" t="s">
        <v>319</v>
      </c>
      <c r="D155" s="108" t="s">
        <v>320</v>
      </c>
      <c r="E155" s="112"/>
      <c r="F155" s="109" t="n">
        <v>48915.9</v>
      </c>
      <c r="G155" s="110" t="n">
        <v>82811.4</v>
      </c>
    </row>
    <row r="156" customFormat="false" ht="15.75" hidden="false" customHeight="false" outlineLevel="0" collapsed="false">
      <c r="A156" s="107" t="s">
        <v>321</v>
      </c>
      <c r="B156" s="119"/>
      <c r="C156" s="108"/>
      <c r="D156" s="119"/>
      <c r="E156" s="119"/>
      <c r="F156" s="109" t="n">
        <f aca="false">F12+F30+F32+F34+F44+F52+F55+F104+F117+F144+F148+F155</f>
        <v>1956635.9</v>
      </c>
      <c r="G156" s="109" t="n">
        <f aca="false">G12+G30+G32+G34+G44+G52+G55+G104+G117+G144+G148+G155</f>
        <v>1656227.6</v>
      </c>
    </row>
    <row r="160" customFormat="false" ht="15.75" hidden="false" customHeight="false" outlineLevel="0" collapsed="false">
      <c r="G160" s="85"/>
    </row>
    <row r="161" customFormat="false" ht="15.75" hidden="false" customHeight="false" outlineLevel="0" collapsed="false">
      <c r="A161" s="140"/>
    </row>
    <row r="162" customFormat="false" ht="15.75" hidden="false" customHeight="false" outlineLevel="0" collapsed="false">
      <c r="A162" s="140"/>
    </row>
    <row r="163" customFormat="false" ht="15.75" hidden="false" customHeight="false" outlineLevel="0" collapsed="false">
      <c r="A163" s="140"/>
    </row>
    <row r="164" customFormat="false" ht="15.75" hidden="false" customHeight="false" outlineLevel="0" collapsed="false">
      <c r="A164" s="140"/>
    </row>
    <row r="165" customFormat="false" ht="15.75" hidden="false" customHeight="false" outlineLevel="0" collapsed="false">
      <c r="A165" s="140"/>
    </row>
    <row r="166" customFormat="false" ht="15.75" hidden="false" customHeight="false" outlineLevel="0" collapsed="false">
      <c r="A166" s="140"/>
    </row>
    <row r="167" customFormat="false" ht="15.75" hidden="false" customHeight="false" outlineLevel="0" collapsed="false">
      <c r="A167" s="140"/>
    </row>
    <row r="168" customFormat="false" ht="15.75" hidden="false" customHeight="false" outlineLevel="0" collapsed="false">
      <c r="A168" s="140"/>
    </row>
  </sheetData>
  <mergeCells count="7">
    <mergeCell ref="A1:F1"/>
    <mergeCell ref="A2:F2"/>
    <mergeCell ref="A3:F3"/>
    <mergeCell ref="A4:F4"/>
    <mergeCell ref="A10:A11"/>
    <mergeCell ref="F10:F11"/>
    <mergeCell ref="G10:G11"/>
  </mergeCells>
  <printOptions headings="false" gridLines="false" gridLinesSet="true" horizontalCentered="false" verticalCentered="false"/>
  <pageMargins left="0.433333333333333" right="0.31527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3" activeCellId="0" sqref="B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6.28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false" outlineLevel="0" max="7" min="7" style="3" width="16.99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322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63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3.75" hidden="false" customHeight="true" outlineLevel="0" collapsed="false">
      <c r="A5" s="7"/>
      <c r="B5" s="7"/>
      <c r="C5" s="8"/>
      <c r="D5" s="8"/>
      <c r="E5" s="8"/>
      <c r="F5" s="8"/>
      <c r="G5" s="9"/>
    </row>
    <row r="6" customFormat="false" ht="30" hidden="false" customHeight="true" outlineLevel="0" collapsed="false">
      <c r="A6" s="10" t="s">
        <v>323</v>
      </c>
      <c r="B6" s="10"/>
      <c r="C6" s="10"/>
      <c r="D6" s="10"/>
      <c r="E6" s="10"/>
      <c r="F6" s="10"/>
      <c r="G6" s="11" t="s">
        <v>5</v>
      </c>
    </row>
    <row r="7" s="15" customFormat="true" ht="15.75" hidden="false" customHeight="false" outlineLevel="0" collapsed="false">
      <c r="A7" s="12"/>
      <c r="B7" s="12"/>
      <c r="C7" s="13"/>
      <c r="D7" s="13"/>
      <c r="E7" s="13"/>
      <c r="F7" s="13"/>
      <c r="G7" s="14"/>
    </row>
    <row r="8" s="15" customFormat="true" ht="15.75" hidden="false" customHeight="false" outlineLevel="0" collapsed="false">
      <c r="A8" s="12"/>
      <c r="B8" s="12"/>
      <c r="C8" s="13"/>
      <c r="D8" s="13"/>
      <c r="E8" s="12"/>
      <c r="F8" s="13"/>
      <c r="G8" s="16" t="s">
        <v>6</v>
      </c>
    </row>
    <row r="9" customFormat="false" ht="5.25" hidden="false" customHeight="true" outlineLevel="0" collapsed="false">
      <c r="A9" s="17"/>
      <c r="B9" s="141"/>
      <c r="C9" s="18"/>
      <c r="D9" s="19"/>
      <c r="E9" s="19"/>
      <c r="F9" s="20"/>
      <c r="G9" s="21" t="s">
        <v>7</v>
      </c>
    </row>
    <row r="10" customFormat="false" ht="12.75" hidden="false" customHeight="true" outlineLevel="0" collapsed="false">
      <c r="A10" s="17"/>
      <c r="B10" s="25" t="s">
        <v>324</v>
      </c>
      <c r="C10" s="142" t="s">
        <v>8</v>
      </c>
      <c r="D10" s="23" t="s">
        <v>9</v>
      </c>
      <c r="E10" s="23" t="s">
        <v>10</v>
      </c>
      <c r="F10" s="24" t="s">
        <v>11</v>
      </c>
      <c r="G10" s="21"/>
    </row>
    <row r="11" customFormat="false" ht="12.75" hidden="false" customHeight="false" outlineLevel="0" collapsed="false">
      <c r="A11" s="25" t="s">
        <v>12</v>
      </c>
      <c r="B11" s="25" t="n">
        <v>444</v>
      </c>
      <c r="C11" s="26" t="s">
        <v>13</v>
      </c>
      <c r="D11" s="26" t="s">
        <v>14</v>
      </c>
      <c r="E11" s="26" t="s">
        <v>15</v>
      </c>
      <c r="F11" s="26" t="s">
        <v>16</v>
      </c>
      <c r="G11" s="27" t="n">
        <f aca="false">SUM(G12:G26)</f>
        <v>100688.895</v>
      </c>
    </row>
    <row r="12" customFormat="false" ht="12.75" hidden="false" customHeight="false" outlineLevel="0" collapsed="false">
      <c r="A12" s="28" t="s">
        <v>17</v>
      </c>
      <c r="B12" s="25" t="n">
        <v>444</v>
      </c>
      <c r="C12" s="29" t="s">
        <v>13</v>
      </c>
      <c r="D12" s="29" t="s">
        <v>18</v>
      </c>
      <c r="E12" s="29" t="s">
        <v>19</v>
      </c>
      <c r="F12" s="29" t="s">
        <v>20</v>
      </c>
      <c r="G12" s="30" t="n">
        <v>1150.74</v>
      </c>
    </row>
    <row r="13" customFormat="false" ht="12.75" hidden="false" customHeight="false" outlineLevel="0" collapsed="false">
      <c r="A13" s="28" t="s">
        <v>21</v>
      </c>
      <c r="B13" s="25" t="n">
        <v>444</v>
      </c>
      <c r="C13" s="29" t="s">
        <v>13</v>
      </c>
      <c r="D13" s="29" t="s">
        <v>22</v>
      </c>
      <c r="E13" s="29" t="s">
        <v>23</v>
      </c>
      <c r="F13" s="29" t="s">
        <v>20</v>
      </c>
      <c r="G13" s="30" t="n">
        <v>814.2</v>
      </c>
    </row>
    <row r="14" customFormat="false" ht="12.75" hidden="false" customHeight="false" outlineLevel="0" collapsed="false">
      <c r="A14" s="31" t="s">
        <v>24</v>
      </c>
      <c r="B14" s="25" t="n">
        <v>444</v>
      </c>
      <c r="C14" s="32" t="s">
        <v>13</v>
      </c>
      <c r="D14" s="32" t="s">
        <v>22</v>
      </c>
      <c r="E14" s="32" t="s">
        <v>25</v>
      </c>
      <c r="F14" s="33" t="s">
        <v>20</v>
      </c>
      <c r="G14" s="34" t="n">
        <v>3259.7</v>
      </c>
    </row>
    <row r="15" customFormat="false" ht="25.5" hidden="false" customHeight="false" outlineLevel="0" collapsed="false">
      <c r="A15" s="28" t="s">
        <v>26</v>
      </c>
      <c r="B15" s="25" t="n">
        <v>444</v>
      </c>
      <c r="C15" s="29" t="s">
        <v>13</v>
      </c>
      <c r="D15" s="29" t="s">
        <v>27</v>
      </c>
      <c r="E15" s="29" t="s">
        <v>28</v>
      </c>
      <c r="F15" s="35" t="s">
        <v>20</v>
      </c>
      <c r="G15" s="30" t="n">
        <v>1431</v>
      </c>
    </row>
    <row r="16" customFormat="false" ht="25.5" hidden="false" customHeight="false" outlineLevel="0" collapsed="false">
      <c r="A16" s="28" t="s">
        <v>29</v>
      </c>
      <c r="B16" s="25" t="n">
        <v>444</v>
      </c>
      <c r="C16" s="29" t="s">
        <v>13</v>
      </c>
      <c r="D16" s="29" t="s">
        <v>27</v>
      </c>
      <c r="E16" s="29" t="s">
        <v>30</v>
      </c>
      <c r="F16" s="35" t="s">
        <v>20</v>
      </c>
      <c r="G16" s="30" t="n">
        <v>652.9</v>
      </c>
    </row>
    <row r="17" customFormat="false" ht="14.25" hidden="false" customHeight="true" outlineLevel="0" collapsed="false">
      <c r="A17" s="28" t="s">
        <v>31</v>
      </c>
      <c r="B17" s="25" t="n">
        <v>444</v>
      </c>
      <c r="C17" s="35" t="s">
        <v>13</v>
      </c>
      <c r="D17" s="29" t="s">
        <v>27</v>
      </c>
      <c r="E17" s="29" t="s">
        <v>32</v>
      </c>
      <c r="F17" s="29" t="s">
        <v>20</v>
      </c>
      <c r="G17" s="30" t="n">
        <v>5091.4</v>
      </c>
    </row>
    <row r="18" customFormat="false" ht="15.75" hidden="false" customHeight="true" outlineLevel="0" collapsed="false">
      <c r="A18" s="28" t="s">
        <v>33</v>
      </c>
      <c r="B18" s="25" t="n">
        <v>444</v>
      </c>
      <c r="C18" s="35" t="s">
        <v>13</v>
      </c>
      <c r="D18" s="29" t="s">
        <v>27</v>
      </c>
      <c r="E18" s="29" t="s">
        <v>34</v>
      </c>
      <c r="F18" s="29" t="s">
        <v>20</v>
      </c>
      <c r="G18" s="30" t="n">
        <v>3.5</v>
      </c>
    </row>
    <row r="19" customFormat="false" ht="16.5" hidden="false" customHeight="true" outlineLevel="0" collapsed="false">
      <c r="A19" s="28" t="s">
        <v>33</v>
      </c>
      <c r="B19" s="25" t="n">
        <v>444</v>
      </c>
      <c r="C19" s="35" t="s">
        <v>13</v>
      </c>
      <c r="D19" s="29" t="s">
        <v>27</v>
      </c>
      <c r="E19" s="29" t="s">
        <v>34</v>
      </c>
      <c r="F19" s="29" t="s">
        <v>35</v>
      </c>
      <c r="G19" s="30" t="n">
        <v>1.8</v>
      </c>
    </row>
    <row r="20" customFormat="false" ht="12.75" hidden="false" customHeight="false" outlineLevel="0" collapsed="false">
      <c r="A20" s="31" t="s">
        <v>36</v>
      </c>
      <c r="B20" s="25" t="n">
        <v>444</v>
      </c>
      <c r="C20" s="33" t="s">
        <v>13</v>
      </c>
      <c r="D20" s="32" t="s">
        <v>27</v>
      </c>
      <c r="E20" s="32" t="s">
        <v>25</v>
      </c>
      <c r="F20" s="32" t="s">
        <v>20</v>
      </c>
      <c r="G20" s="34" t="n">
        <v>69711.175</v>
      </c>
    </row>
    <row r="21" customFormat="false" ht="42.75" hidden="false" customHeight="true" outlineLevel="0" collapsed="false">
      <c r="A21" s="28" t="s">
        <v>37</v>
      </c>
      <c r="B21" s="25" t="n">
        <v>444</v>
      </c>
      <c r="C21" s="35" t="s">
        <v>13</v>
      </c>
      <c r="D21" s="29" t="s">
        <v>27</v>
      </c>
      <c r="E21" s="29" t="s">
        <v>38</v>
      </c>
      <c r="F21" s="29" t="s">
        <v>20</v>
      </c>
      <c r="G21" s="30" t="n">
        <v>95</v>
      </c>
    </row>
    <row r="22" customFormat="false" ht="25.5" hidden="false" customHeight="false" outlineLevel="0" collapsed="false">
      <c r="A22" s="36" t="s">
        <v>39</v>
      </c>
      <c r="B22" s="25" t="n">
        <v>444</v>
      </c>
      <c r="C22" s="35" t="s">
        <v>13</v>
      </c>
      <c r="D22" s="29" t="s">
        <v>40</v>
      </c>
      <c r="E22" s="29" t="s">
        <v>41</v>
      </c>
      <c r="F22" s="29" t="s">
        <v>20</v>
      </c>
      <c r="G22" s="30" t="n">
        <v>64.5</v>
      </c>
    </row>
    <row r="23" customFormat="false" ht="12.75" hidden="false" customHeight="false" outlineLevel="0" collapsed="false">
      <c r="A23" s="37" t="s">
        <v>42</v>
      </c>
      <c r="B23" s="25" t="n">
        <v>444</v>
      </c>
      <c r="C23" s="35" t="s">
        <v>13</v>
      </c>
      <c r="D23" s="29" t="s">
        <v>43</v>
      </c>
      <c r="E23" s="29" t="s">
        <v>44</v>
      </c>
      <c r="F23" s="29" t="s">
        <v>20</v>
      </c>
      <c r="G23" s="38" t="n">
        <v>753.6</v>
      </c>
    </row>
    <row r="24" customFormat="false" ht="25.5" hidden="false" customHeight="false" outlineLevel="0" collapsed="false">
      <c r="A24" s="39" t="s">
        <v>45</v>
      </c>
      <c r="B24" s="25" t="n">
        <v>444</v>
      </c>
      <c r="C24" s="33" t="s">
        <v>13</v>
      </c>
      <c r="D24" s="32" t="s">
        <v>43</v>
      </c>
      <c r="E24" s="32" t="s">
        <v>25</v>
      </c>
      <c r="F24" s="32" t="s">
        <v>20</v>
      </c>
      <c r="G24" s="40" t="n">
        <v>4940.48</v>
      </c>
    </row>
    <row r="25" customFormat="false" ht="12.75" hidden="false" customHeight="false" outlineLevel="0" collapsed="false">
      <c r="A25" s="41" t="s">
        <v>46</v>
      </c>
      <c r="B25" s="25" t="n">
        <v>444</v>
      </c>
      <c r="C25" s="32" t="s">
        <v>13</v>
      </c>
      <c r="D25" s="32" t="s">
        <v>47</v>
      </c>
      <c r="E25" s="32" t="s">
        <v>48</v>
      </c>
      <c r="F25" s="32" t="s">
        <v>49</v>
      </c>
      <c r="G25" s="40" t="n">
        <v>6200</v>
      </c>
    </row>
    <row r="26" customFormat="false" ht="12.75" hidden="false" customHeight="false" outlineLevel="0" collapsed="false">
      <c r="A26" s="37" t="s">
        <v>50</v>
      </c>
      <c r="B26" s="25" t="n">
        <v>444</v>
      </c>
      <c r="C26" s="29" t="s">
        <v>13</v>
      </c>
      <c r="D26" s="29" t="s">
        <v>51</v>
      </c>
      <c r="E26" s="42"/>
      <c r="F26" s="42"/>
      <c r="G26" s="38" t="n">
        <f aca="false">SUM(G27:G30)</f>
        <v>6518.9</v>
      </c>
    </row>
    <row r="27" customFormat="false" ht="12.75" hidden="false" customHeight="false" outlineLevel="0" collapsed="false">
      <c r="A27" s="28" t="s">
        <v>52</v>
      </c>
      <c r="B27" s="25" t="n">
        <v>444</v>
      </c>
      <c r="C27" s="29" t="s">
        <v>13</v>
      </c>
      <c r="D27" s="29" t="s">
        <v>51</v>
      </c>
      <c r="E27" s="29" t="s">
        <v>53</v>
      </c>
      <c r="F27" s="42" t="n">
        <v>500</v>
      </c>
      <c r="G27" s="30" t="n">
        <v>1000</v>
      </c>
    </row>
    <row r="28" customFormat="false" ht="12.75" hidden="false" customHeight="false" outlineLevel="0" collapsed="false">
      <c r="A28" s="28" t="s">
        <v>54</v>
      </c>
      <c r="B28" s="25" t="n">
        <v>444</v>
      </c>
      <c r="C28" s="29" t="s">
        <v>13</v>
      </c>
      <c r="D28" s="29" t="s">
        <v>51</v>
      </c>
      <c r="E28" s="29" t="s">
        <v>55</v>
      </c>
      <c r="F28" s="42" t="n">
        <v>500</v>
      </c>
      <c r="G28" s="30" t="n">
        <v>4968.9</v>
      </c>
    </row>
    <row r="29" customFormat="false" ht="25.5" hidden="false" customHeight="false" outlineLevel="0" collapsed="false">
      <c r="A29" s="28" t="s">
        <v>56</v>
      </c>
      <c r="B29" s="25" t="n">
        <v>444</v>
      </c>
      <c r="C29" s="29" t="s">
        <v>13</v>
      </c>
      <c r="D29" s="29" t="s">
        <v>51</v>
      </c>
      <c r="E29" s="29" t="s">
        <v>55</v>
      </c>
      <c r="F29" s="42" t="n">
        <v>500</v>
      </c>
      <c r="G29" s="30" t="n">
        <v>350</v>
      </c>
    </row>
    <row r="30" customFormat="false" ht="12.75" hidden="false" customHeight="false" outlineLevel="0" collapsed="false">
      <c r="A30" s="28" t="s">
        <v>57</v>
      </c>
      <c r="B30" s="25" t="n">
        <v>444</v>
      </c>
      <c r="C30" s="29" t="s">
        <v>13</v>
      </c>
      <c r="D30" s="29" t="s">
        <v>51</v>
      </c>
      <c r="E30" s="29" t="s">
        <v>55</v>
      </c>
      <c r="F30" s="42" t="n">
        <v>500</v>
      </c>
      <c r="G30" s="30" t="n">
        <v>200</v>
      </c>
    </row>
    <row r="31" customFormat="false" ht="12.75" hidden="false" customHeight="false" outlineLevel="0" collapsed="false">
      <c r="A31" s="37" t="s">
        <v>58</v>
      </c>
      <c r="B31" s="25" t="n">
        <v>444</v>
      </c>
      <c r="C31" s="26" t="s">
        <v>18</v>
      </c>
      <c r="D31" s="26" t="s">
        <v>14</v>
      </c>
      <c r="E31" s="29"/>
      <c r="F31" s="42"/>
      <c r="G31" s="38" t="n">
        <f aca="false">G32</f>
        <v>4363.3</v>
      </c>
    </row>
    <row r="32" customFormat="false" ht="25.5" hidden="false" customHeight="false" outlineLevel="0" collapsed="false">
      <c r="A32" s="36" t="s">
        <v>59</v>
      </c>
      <c r="B32" s="25" t="n">
        <v>444</v>
      </c>
      <c r="C32" s="29" t="s">
        <v>18</v>
      </c>
      <c r="D32" s="29" t="s">
        <v>22</v>
      </c>
      <c r="E32" s="29" t="s">
        <v>60</v>
      </c>
      <c r="F32" s="29" t="s">
        <v>35</v>
      </c>
      <c r="G32" s="38" t="n">
        <v>4363.3</v>
      </c>
    </row>
    <row r="33" customFormat="false" ht="12.75" hidden="false" customHeight="false" outlineLevel="0" collapsed="false">
      <c r="A33" s="43" t="s">
        <v>61</v>
      </c>
      <c r="B33" s="25" t="n">
        <v>444</v>
      </c>
      <c r="C33" s="26" t="s">
        <v>22</v>
      </c>
      <c r="D33" s="26" t="s">
        <v>14</v>
      </c>
      <c r="E33" s="29"/>
      <c r="F33" s="29"/>
      <c r="G33" s="38" t="n">
        <f aca="false">SUM(G34:G35)</f>
        <v>539</v>
      </c>
    </row>
    <row r="34" customFormat="false" ht="25.5" hidden="false" customHeight="false" outlineLevel="0" collapsed="false">
      <c r="A34" s="36" t="s">
        <v>62</v>
      </c>
      <c r="B34" s="25" t="n">
        <v>444</v>
      </c>
      <c r="C34" s="35" t="s">
        <v>22</v>
      </c>
      <c r="D34" s="35" t="s">
        <v>63</v>
      </c>
      <c r="E34" s="35" t="s">
        <v>64</v>
      </c>
      <c r="F34" s="35" t="s">
        <v>65</v>
      </c>
      <c r="G34" s="30" t="n">
        <v>350</v>
      </c>
    </row>
    <row r="35" customFormat="false" ht="25.5" hidden="false" customHeight="false" outlineLevel="0" collapsed="false">
      <c r="A35" s="44" t="s">
        <v>62</v>
      </c>
      <c r="B35" s="25" t="n">
        <v>444</v>
      </c>
      <c r="C35" s="33" t="s">
        <v>22</v>
      </c>
      <c r="D35" s="33" t="s">
        <v>63</v>
      </c>
      <c r="E35" s="33" t="s">
        <v>66</v>
      </c>
      <c r="F35" s="33" t="s">
        <v>49</v>
      </c>
      <c r="G35" s="34" t="n">
        <v>189</v>
      </c>
    </row>
    <row r="36" customFormat="false" ht="12.75" hidden="false" customHeight="false" outlineLevel="0" collapsed="false">
      <c r="A36" s="43" t="s">
        <v>67</v>
      </c>
      <c r="B36" s="25" t="n">
        <v>444</v>
      </c>
      <c r="C36" s="45" t="s">
        <v>27</v>
      </c>
      <c r="D36" s="45" t="s">
        <v>14</v>
      </c>
      <c r="E36" s="35"/>
      <c r="F36" s="35"/>
      <c r="G36" s="46" t="n">
        <f aca="false">G37+G38+G39+G40+G41+G42+G46+G47+G48+G49+G50+G51+G52</f>
        <v>35385.253</v>
      </c>
    </row>
    <row r="37" customFormat="false" ht="12.75" hidden="false" customHeight="false" outlineLevel="0" collapsed="false">
      <c r="A37" s="47" t="s">
        <v>68</v>
      </c>
      <c r="B37" s="25" t="n">
        <v>444</v>
      </c>
      <c r="C37" s="33" t="s">
        <v>27</v>
      </c>
      <c r="D37" s="33" t="s">
        <v>13</v>
      </c>
      <c r="E37" s="33" t="s">
        <v>69</v>
      </c>
      <c r="F37" s="33" t="s">
        <v>70</v>
      </c>
      <c r="G37" s="40" t="n">
        <v>100</v>
      </c>
    </row>
    <row r="38" customFormat="false" ht="12.75" hidden="false" customHeight="false" outlineLevel="0" collapsed="false">
      <c r="A38" s="47" t="s">
        <v>68</v>
      </c>
      <c r="B38" s="25" t="n">
        <v>444</v>
      </c>
      <c r="C38" s="33" t="s">
        <v>27</v>
      </c>
      <c r="D38" s="33" t="s">
        <v>13</v>
      </c>
      <c r="E38" s="33" t="s">
        <v>69</v>
      </c>
      <c r="F38" s="33" t="s">
        <v>71</v>
      </c>
      <c r="G38" s="40" t="n">
        <v>105.45</v>
      </c>
    </row>
    <row r="39" customFormat="false" ht="12.75" hidden="false" customHeight="false" outlineLevel="0" collapsed="false">
      <c r="A39" s="47" t="s">
        <v>68</v>
      </c>
      <c r="B39" s="25" t="n">
        <v>444</v>
      </c>
      <c r="C39" s="33" t="s">
        <v>27</v>
      </c>
      <c r="D39" s="33" t="s">
        <v>13</v>
      </c>
      <c r="E39" s="33" t="s">
        <v>69</v>
      </c>
      <c r="F39" s="33" t="s">
        <v>72</v>
      </c>
      <c r="G39" s="40" t="n">
        <v>694.55</v>
      </c>
    </row>
    <row r="40" customFormat="false" ht="25.5" hidden="false" customHeight="false" outlineLevel="0" collapsed="false">
      <c r="A40" s="48" t="s">
        <v>73</v>
      </c>
      <c r="B40" s="25" t="n">
        <v>444</v>
      </c>
      <c r="C40" s="35" t="s">
        <v>27</v>
      </c>
      <c r="D40" s="35" t="s">
        <v>18</v>
      </c>
      <c r="E40" s="35" t="s">
        <v>74</v>
      </c>
      <c r="F40" s="35" t="s">
        <v>75</v>
      </c>
      <c r="G40" s="38" t="n">
        <v>18918.9</v>
      </c>
    </row>
    <row r="41" customFormat="false" ht="25.5" hidden="false" customHeight="false" outlineLevel="0" collapsed="false">
      <c r="A41" s="48" t="s">
        <v>73</v>
      </c>
      <c r="B41" s="25" t="n">
        <v>444</v>
      </c>
      <c r="C41" s="35" t="s">
        <v>27</v>
      </c>
      <c r="D41" s="35" t="s">
        <v>18</v>
      </c>
      <c r="E41" s="35" t="s">
        <v>76</v>
      </c>
      <c r="F41" s="35" t="s">
        <v>75</v>
      </c>
      <c r="G41" s="38" t="n">
        <v>1502.393</v>
      </c>
    </row>
    <row r="42" customFormat="false" ht="12.75" hidden="false" customHeight="false" outlineLevel="0" collapsed="false">
      <c r="A42" s="25" t="s">
        <v>77</v>
      </c>
      <c r="B42" s="25" t="n">
        <v>444</v>
      </c>
      <c r="C42" s="35" t="s">
        <v>27</v>
      </c>
      <c r="D42" s="35" t="s">
        <v>40</v>
      </c>
      <c r="E42" s="35"/>
      <c r="F42" s="35"/>
      <c r="G42" s="38" t="n">
        <f aca="false">SUM(G43:G45)</f>
        <v>1405.7</v>
      </c>
    </row>
    <row r="43" customFormat="false" ht="26.25" hidden="false" customHeight="true" outlineLevel="0" collapsed="false">
      <c r="A43" s="28" t="s">
        <v>78</v>
      </c>
      <c r="B43" s="25" t="n">
        <v>444</v>
      </c>
      <c r="C43" s="35" t="s">
        <v>27</v>
      </c>
      <c r="D43" s="35" t="s">
        <v>40</v>
      </c>
      <c r="E43" s="35" t="s">
        <v>79</v>
      </c>
      <c r="F43" s="35" t="s">
        <v>80</v>
      </c>
      <c r="G43" s="30" t="n">
        <v>257.2</v>
      </c>
    </row>
    <row r="44" customFormat="false" ht="25.5" hidden="false" customHeight="false" outlineLevel="0" collapsed="false">
      <c r="A44" s="28" t="s">
        <v>81</v>
      </c>
      <c r="B44" s="25" t="n">
        <v>444</v>
      </c>
      <c r="C44" s="35" t="s">
        <v>27</v>
      </c>
      <c r="D44" s="35" t="s">
        <v>40</v>
      </c>
      <c r="E44" s="35" t="s">
        <v>82</v>
      </c>
      <c r="F44" s="35" t="s">
        <v>80</v>
      </c>
      <c r="G44" s="30" t="n">
        <v>748.5</v>
      </c>
    </row>
    <row r="45" customFormat="false" ht="12.75" hidden="false" customHeight="false" outlineLevel="0" collapsed="false">
      <c r="A45" s="28" t="s">
        <v>83</v>
      </c>
      <c r="B45" s="25" t="n">
        <v>444</v>
      </c>
      <c r="C45" s="35" t="s">
        <v>27</v>
      </c>
      <c r="D45" s="35" t="s">
        <v>40</v>
      </c>
      <c r="E45" s="35" t="s">
        <v>84</v>
      </c>
      <c r="F45" s="49" t="s">
        <v>80</v>
      </c>
      <c r="G45" s="30" t="n">
        <v>400</v>
      </c>
    </row>
    <row r="46" customFormat="false" ht="25.5" hidden="false" customHeight="false" outlineLevel="0" collapsed="false">
      <c r="A46" s="37" t="s">
        <v>85</v>
      </c>
      <c r="B46" s="25" t="n">
        <v>444</v>
      </c>
      <c r="C46" s="35" t="s">
        <v>27</v>
      </c>
      <c r="D46" s="35" t="s">
        <v>86</v>
      </c>
      <c r="E46" s="35" t="s">
        <v>87</v>
      </c>
      <c r="F46" s="35" t="s">
        <v>80</v>
      </c>
      <c r="G46" s="38" t="n">
        <v>1157.8</v>
      </c>
    </row>
    <row r="47" customFormat="false" ht="25.5" hidden="false" customHeight="false" outlineLevel="0" collapsed="false">
      <c r="A47" s="37" t="s">
        <v>88</v>
      </c>
      <c r="B47" s="25" t="n">
        <v>444</v>
      </c>
      <c r="C47" s="35" t="s">
        <v>27</v>
      </c>
      <c r="D47" s="35" t="s">
        <v>86</v>
      </c>
      <c r="E47" s="35" t="s">
        <v>84</v>
      </c>
      <c r="F47" s="35" t="s">
        <v>80</v>
      </c>
      <c r="G47" s="50" t="n">
        <v>1500</v>
      </c>
    </row>
    <row r="48" customFormat="false" ht="25.5" hidden="false" customHeight="false" outlineLevel="0" collapsed="false">
      <c r="A48" s="37" t="s">
        <v>88</v>
      </c>
      <c r="B48" s="25" t="n">
        <v>444</v>
      </c>
      <c r="C48" s="35" t="s">
        <v>27</v>
      </c>
      <c r="D48" s="35" t="s">
        <v>86</v>
      </c>
      <c r="E48" s="35" t="s">
        <v>84</v>
      </c>
      <c r="F48" s="35" t="s">
        <v>20</v>
      </c>
      <c r="G48" s="50" t="n">
        <v>500</v>
      </c>
    </row>
    <row r="49" customFormat="false" ht="12.75" hidden="false" customHeight="false" outlineLevel="0" collapsed="false">
      <c r="A49" s="37" t="s">
        <v>89</v>
      </c>
      <c r="B49" s="25" t="n">
        <v>444</v>
      </c>
      <c r="C49" s="35" t="s">
        <v>27</v>
      </c>
      <c r="D49" s="35" t="s">
        <v>86</v>
      </c>
      <c r="E49" s="35" t="s">
        <v>90</v>
      </c>
      <c r="F49" s="35" t="s">
        <v>20</v>
      </c>
      <c r="G49" s="38" t="n">
        <v>2021.26</v>
      </c>
    </row>
    <row r="50" customFormat="false" ht="12.75" hidden="false" customHeight="false" outlineLevel="0" collapsed="false">
      <c r="A50" s="37" t="s">
        <v>89</v>
      </c>
      <c r="B50" s="25" t="n">
        <v>444</v>
      </c>
      <c r="C50" s="35" t="s">
        <v>27</v>
      </c>
      <c r="D50" s="35" t="s">
        <v>86</v>
      </c>
      <c r="E50" s="35" t="s">
        <v>90</v>
      </c>
      <c r="F50" s="35" t="s">
        <v>71</v>
      </c>
      <c r="G50" s="38" t="n">
        <v>2200</v>
      </c>
    </row>
    <row r="51" customFormat="false" ht="12.75" hidden="false" customHeight="false" outlineLevel="0" collapsed="false">
      <c r="A51" s="37" t="s">
        <v>91</v>
      </c>
      <c r="B51" s="25" t="n">
        <v>444</v>
      </c>
      <c r="C51" s="35" t="s">
        <v>27</v>
      </c>
      <c r="D51" s="35" t="s">
        <v>86</v>
      </c>
      <c r="E51" s="35" t="s">
        <v>92</v>
      </c>
      <c r="F51" s="35" t="s">
        <v>20</v>
      </c>
      <c r="G51" s="38" t="n">
        <v>3000</v>
      </c>
    </row>
    <row r="52" customFormat="false" ht="38.25" hidden="false" customHeight="false" outlineLevel="0" collapsed="false">
      <c r="A52" s="41" t="s">
        <v>93</v>
      </c>
      <c r="B52" s="25" t="n">
        <v>444</v>
      </c>
      <c r="C52" s="33" t="s">
        <v>27</v>
      </c>
      <c r="D52" s="33" t="s">
        <v>86</v>
      </c>
      <c r="E52" s="33" t="s">
        <v>94</v>
      </c>
      <c r="F52" s="33" t="s">
        <v>75</v>
      </c>
      <c r="G52" s="40" t="n">
        <v>2279.2</v>
      </c>
    </row>
    <row r="53" customFormat="false" ht="12.75" hidden="false" customHeight="false" outlineLevel="0" collapsed="false">
      <c r="A53" s="25" t="s">
        <v>95</v>
      </c>
      <c r="B53" s="25" t="n">
        <v>444</v>
      </c>
      <c r="C53" s="45" t="s">
        <v>40</v>
      </c>
      <c r="D53" s="45" t="s">
        <v>14</v>
      </c>
      <c r="E53" s="45"/>
      <c r="F53" s="45"/>
      <c r="G53" s="51" t="n">
        <f aca="false">SUM(G54:G73)</f>
        <v>363205.05014</v>
      </c>
    </row>
    <row r="54" customFormat="false" ht="38.25" hidden="false" customHeight="false" outlineLevel="0" collapsed="false">
      <c r="A54" s="36" t="s">
        <v>96</v>
      </c>
      <c r="B54" s="25" t="n">
        <v>444</v>
      </c>
      <c r="C54" s="35" t="s">
        <v>40</v>
      </c>
      <c r="D54" s="35" t="s">
        <v>13</v>
      </c>
      <c r="E54" s="35" t="s">
        <v>97</v>
      </c>
      <c r="F54" s="35" t="s">
        <v>98</v>
      </c>
      <c r="G54" s="30" t="n">
        <v>7864.2</v>
      </c>
    </row>
    <row r="55" customFormat="false" ht="54.75" hidden="false" customHeight="true" outlineLevel="0" collapsed="false">
      <c r="A55" s="28" t="s">
        <v>99</v>
      </c>
      <c r="B55" s="25" t="n">
        <v>444</v>
      </c>
      <c r="C55" s="35" t="s">
        <v>40</v>
      </c>
      <c r="D55" s="35" t="s">
        <v>13</v>
      </c>
      <c r="E55" s="35" t="s">
        <v>100</v>
      </c>
      <c r="F55" s="35" t="s">
        <v>98</v>
      </c>
      <c r="G55" s="30" t="n">
        <v>32234.8</v>
      </c>
    </row>
    <row r="56" customFormat="false" ht="56.25" hidden="false" customHeight="true" outlineLevel="0" collapsed="false">
      <c r="A56" s="28" t="s">
        <v>101</v>
      </c>
      <c r="B56" s="25" t="n">
        <v>444</v>
      </c>
      <c r="C56" s="35" t="s">
        <v>40</v>
      </c>
      <c r="D56" s="35" t="s">
        <v>13</v>
      </c>
      <c r="E56" s="35" t="s">
        <v>100</v>
      </c>
      <c r="F56" s="35" t="s">
        <v>98</v>
      </c>
      <c r="G56" s="30" t="n">
        <v>1696.6</v>
      </c>
    </row>
    <row r="57" customFormat="false" ht="54" hidden="false" customHeight="true" outlineLevel="0" collapsed="false">
      <c r="A57" s="44" t="s">
        <v>102</v>
      </c>
      <c r="B57" s="25" t="n">
        <v>444</v>
      </c>
      <c r="C57" s="33" t="s">
        <v>40</v>
      </c>
      <c r="D57" s="33" t="s">
        <v>13</v>
      </c>
      <c r="E57" s="33" t="s">
        <v>103</v>
      </c>
      <c r="F57" s="33" t="s">
        <v>98</v>
      </c>
      <c r="G57" s="34" t="n">
        <v>41544.3</v>
      </c>
    </row>
    <row r="58" customFormat="false" ht="45" hidden="false" customHeight="true" outlineLevel="0" collapsed="false">
      <c r="A58" s="31" t="s">
        <v>104</v>
      </c>
      <c r="B58" s="25" t="n">
        <v>444</v>
      </c>
      <c r="C58" s="33" t="s">
        <v>40</v>
      </c>
      <c r="D58" s="33" t="s">
        <v>13</v>
      </c>
      <c r="E58" s="33" t="s">
        <v>105</v>
      </c>
      <c r="F58" s="33" t="s">
        <v>75</v>
      </c>
      <c r="G58" s="34" t="n">
        <v>183748.71</v>
      </c>
    </row>
    <row r="59" customFormat="false" ht="40.5" hidden="false" customHeight="true" outlineLevel="0" collapsed="false">
      <c r="A59" s="31" t="s">
        <v>104</v>
      </c>
      <c r="B59" s="25" t="n">
        <v>444</v>
      </c>
      <c r="C59" s="33" t="s">
        <v>40</v>
      </c>
      <c r="D59" s="33" t="s">
        <v>13</v>
      </c>
      <c r="E59" s="33" t="s">
        <v>105</v>
      </c>
      <c r="F59" s="33" t="s">
        <v>75</v>
      </c>
      <c r="G59" s="52" t="n">
        <v>1364.10068</v>
      </c>
    </row>
    <row r="60" customFormat="false" ht="25.5" hidden="false" customHeight="false" outlineLevel="0" collapsed="false">
      <c r="A60" s="31" t="s">
        <v>106</v>
      </c>
      <c r="B60" s="25" t="n">
        <v>444</v>
      </c>
      <c r="C60" s="32" t="s">
        <v>40</v>
      </c>
      <c r="D60" s="32" t="s">
        <v>18</v>
      </c>
      <c r="E60" s="32" t="s">
        <v>107</v>
      </c>
      <c r="F60" s="32" t="s">
        <v>75</v>
      </c>
      <c r="G60" s="34" t="n">
        <v>5737.3</v>
      </c>
    </row>
    <row r="61" customFormat="false" ht="12.75" hidden="false" customHeight="false" outlineLevel="0" collapsed="false">
      <c r="A61" s="31" t="s">
        <v>108</v>
      </c>
      <c r="B61" s="25" t="n">
        <v>444</v>
      </c>
      <c r="C61" s="32" t="s">
        <v>40</v>
      </c>
      <c r="D61" s="32" t="s">
        <v>18</v>
      </c>
      <c r="E61" s="32" t="s">
        <v>109</v>
      </c>
      <c r="F61" s="32" t="s">
        <v>71</v>
      </c>
      <c r="G61" s="52" t="n">
        <v>15075.88346</v>
      </c>
    </row>
    <row r="62" customFormat="false" ht="12.75" hidden="false" customHeight="false" outlineLevel="0" collapsed="false">
      <c r="A62" s="28" t="s">
        <v>110</v>
      </c>
      <c r="B62" s="25" t="n">
        <v>444</v>
      </c>
      <c r="C62" s="29" t="s">
        <v>40</v>
      </c>
      <c r="D62" s="29" t="s">
        <v>18</v>
      </c>
      <c r="E62" s="29" t="s">
        <v>109</v>
      </c>
      <c r="F62" s="29" t="s">
        <v>72</v>
      </c>
      <c r="G62" s="53" t="n">
        <v>1214.682</v>
      </c>
    </row>
    <row r="63" customFormat="false" ht="12.75" hidden="false" customHeight="false" outlineLevel="0" collapsed="false">
      <c r="A63" s="28" t="s">
        <v>111</v>
      </c>
      <c r="B63" s="25" t="n">
        <v>444</v>
      </c>
      <c r="C63" s="29" t="s">
        <v>40</v>
      </c>
      <c r="D63" s="29" t="s">
        <v>18</v>
      </c>
      <c r="E63" s="29" t="s">
        <v>109</v>
      </c>
      <c r="F63" s="29" t="s">
        <v>75</v>
      </c>
      <c r="G63" s="53" t="n">
        <v>10000</v>
      </c>
    </row>
    <row r="64" customFormat="false" ht="25.5" hidden="false" customHeight="false" outlineLevel="0" collapsed="false">
      <c r="A64" s="31" t="s">
        <v>112</v>
      </c>
      <c r="B64" s="25" t="n">
        <v>444</v>
      </c>
      <c r="C64" s="33" t="s">
        <v>40</v>
      </c>
      <c r="D64" s="33" t="s">
        <v>18</v>
      </c>
      <c r="E64" s="33" t="s">
        <v>113</v>
      </c>
      <c r="F64" s="33" t="s">
        <v>75</v>
      </c>
      <c r="G64" s="34" t="n">
        <v>14151.2</v>
      </c>
    </row>
    <row r="65" customFormat="false" ht="12.75" hidden="false" customHeight="false" outlineLevel="0" collapsed="false">
      <c r="A65" s="54" t="s">
        <v>114</v>
      </c>
      <c r="B65" s="25" t="n">
        <v>444</v>
      </c>
      <c r="C65" s="55" t="s">
        <v>40</v>
      </c>
      <c r="D65" s="55" t="s">
        <v>18</v>
      </c>
      <c r="E65" s="55" t="s">
        <v>109</v>
      </c>
      <c r="F65" s="55" t="s">
        <v>75</v>
      </c>
      <c r="G65" s="30" t="n">
        <v>12223.457</v>
      </c>
    </row>
    <row r="66" customFormat="false" ht="12.75" hidden="false" customHeight="false" outlineLevel="0" collapsed="false">
      <c r="A66" s="56" t="s">
        <v>115</v>
      </c>
      <c r="B66" s="25" t="n">
        <v>444</v>
      </c>
      <c r="C66" s="57" t="s">
        <v>40</v>
      </c>
      <c r="D66" s="57" t="s">
        <v>18</v>
      </c>
      <c r="E66" s="57" t="s">
        <v>109</v>
      </c>
      <c r="F66" s="57" t="s">
        <v>75</v>
      </c>
      <c r="G66" s="34" t="n">
        <v>1689.3</v>
      </c>
    </row>
    <row r="67" customFormat="false" ht="12.75" hidden="false" customHeight="false" outlineLevel="0" collapsed="false">
      <c r="A67" s="54" t="s">
        <v>116</v>
      </c>
      <c r="B67" s="25" t="n">
        <v>444</v>
      </c>
      <c r="C67" s="55" t="s">
        <v>40</v>
      </c>
      <c r="D67" s="55" t="s">
        <v>18</v>
      </c>
      <c r="E67" s="55" t="s">
        <v>109</v>
      </c>
      <c r="F67" s="55" t="s">
        <v>75</v>
      </c>
      <c r="G67" s="30" t="n">
        <v>3776.817</v>
      </c>
    </row>
    <row r="68" customFormat="false" ht="12.75" hidden="false" customHeight="false" outlineLevel="0" collapsed="false">
      <c r="A68" s="54" t="s">
        <v>117</v>
      </c>
      <c r="B68" s="25" t="n">
        <v>444</v>
      </c>
      <c r="C68" s="55" t="s">
        <v>40</v>
      </c>
      <c r="D68" s="55" t="s">
        <v>18</v>
      </c>
      <c r="E68" s="55" t="s">
        <v>118</v>
      </c>
      <c r="F68" s="55" t="s">
        <v>98</v>
      </c>
      <c r="G68" s="30" t="n">
        <v>600</v>
      </c>
    </row>
    <row r="69" customFormat="false" ht="12.75" hidden="false" customHeight="false" outlineLevel="0" collapsed="false">
      <c r="A69" s="54" t="s">
        <v>119</v>
      </c>
      <c r="B69" s="25" t="n">
        <v>444</v>
      </c>
      <c r="C69" s="55" t="s">
        <v>40</v>
      </c>
      <c r="D69" s="55" t="s">
        <v>18</v>
      </c>
      <c r="E69" s="55" t="s">
        <v>118</v>
      </c>
      <c r="F69" s="55" t="s">
        <v>98</v>
      </c>
      <c r="G69" s="30" t="n">
        <v>1000</v>
      </c>
    </row>
    <row r="70" customFormat="false" ht="12.75" hidden="false" customHeight="false" outlineLevel="0" collapsed="false">
      <c r="A70" s="36" t="s">
        <v>120</v>
      </c>
      <c r="B70" s="25" t="n">
        <v>444</v>
      </c>
      <c r="C70" s="29" t="s">
        <v>40</v>
      </c>
      <c r="D70" s="29" t="s">
        <v>22</v>
      </c>
      <c r="E70" s="29" t="s">
        <v>121</v>
      </c>
      <c r="F70" s="29" t="s">
        <v>98</v>
      </c>
      <c r="G70" s="30" t="n">
        <v>10248.2</v>
      </c>
    </row>
    <row r="71" customFormat="false" ht="12.75" hidden="false" customHeight="false" outlineLevel="0" collapsed="false">
      <c r="A71" s="36" t="s">
        <v>122</v>
      </c>
      <c r="B71" s="25" t="n">
        <v>444</v>
      </c>
      <c r="C71" s="29" t="s">
        <v>40</v>
      </c>
      <c r="D71" s="29" t="s">
        <v>22</v>
      </c>
      <c r="E71" s="29" t="s">
        <v>121</v>
      </c>
      <c r="F71" s="29" t="s">
        <v>98</v>
      </c>
      <c r="G71" s="30" t="n">
        <v>539.4</v>
      </c>
    </row>
    <row r="72" customFormat="false" ht="31.5" hidden="true" customHeight="true" outlineLevel="0" collapsed="false">
      <c r="A72" s="36" t="s">
        <v>123</v>
      </c>
      <c r="B72" s="25" t="n">
        <v>444</v>
      </c>
      <c r="C72" s="29" t="s">
        <v>40</v>
      </c>
      <c r="D72" s="29" t="s">
        <v>22</v>
      </c>
      <c r="E72" s="29" t="s">
        <v>124</v>
      </c>
      <c r="F72" s="29" t="s">
        <v>75</v>
      </c>
      <c r="G72" s="30" t="n">
        <v>0</v>
      </c>
    </row>
    <row r="73" customFormat="false" ht="31.5" hidden="false" customHeight="true" outlineLevel="0" collapsed="false">
      <c r="A73" s="36" t="s">
        <v>123</v>
      </c>
      <c r="B73" s="25" t="n">
        <v>444</v>
      </c>
      <c r="C73" s="29" t="s">
        <v>40</v>
      </c>
      <c r="D73" s="29" t="s">
        <v>18</v>
      </c>
      <c r="E73" s="29" t="s">
        <v>124</v>
      </c>
      <c r="F73" s="29" t="s">
        <v>75</v>
      </c>
      <c r="G73" s="30" t="n">
        <v>18496.1</v>
      </c>
    </row>
    <row r="74" customFormat="false" ht="12.75" hidden="false" customHeight="false" outlineLevel="0" collapsed="false">
      <c r="A74" s="25" t="s">
        <v>125</v>
      </c>
      <c r="B74" s="25" t="n">
        <v>444</v>
      </c>
      <c r="C74" s="45" t="s">
        <v>43</v>
      </c>
      <c r="D74" s="45" t="s">
        <v>14</v>
      </c>
      <c r="E74" s="45" t="s">
        <v>126</v>
      </c>
      <c r="F74" s="45" t="s">
        <v>16</v>
      </c>
      <c r="G74" s="38" t="n">
        <f aca="false">SUM(G75:G77)</f>
        <v>1250</v>
      </c>
    </row>
    <row r="75" customFormat="false" ht="12.75" hidden="false" customHeight="false" outlineLevel="0" collapsed="false">
      <c r="A75" s="58" t="s">
        <v>125</v>
      </c>
      <c r="B75" s="25" t="n">
        <v>444</v>
      </c>
      <c r="C75" s="35" t="s">
        <v>43</v>
      </c>
      <c r="D75" s="35" t="s">
        <v>40</v>
      </c>
      <c r="E75" s="35" t="s">
        <v>127</v>
      </c>
      <c r="F75" s="35" t="s">
        <v>128</v>
      </c>
      <c r="G75" s="30" t="n">
        <v>750</v>
      </c>
    </row>
    <row r="76" customFormat="false" ht="38.25" hidden="false" customHeight="false" outlineLevel="0" collapsed="false">
      <c r="A76" s="28" t="s">
        <v>129</v>
      </c>
      <c r="B76" s="25" t="n">
        <v>444</v>
      </c>
      <c r="C76" s="55" t="s">
        <v>43</v>
      </c>
      <c r="D76" s="55" t="s">
        <v>40</v>
      </c>
      <c r="E76" s="55" t="s">
        <v>130</v>
      </c>
      <c r="F76" s="55" t="s">
        <v>20</v>
      </c>
      <c r="G76" s="30" t="n">
        <v>250</v>
      </c>
    </row>
    <row r="77" customFormat="false" ht="51" hidden="false" customHeight="false" outlineLevel="0" collapsed="false">
      <c r="A77" s="28" t="s">
        <v>131</v>
      </c>
      <c r="B77" s="25" t="n">
        <v>444</v>
      </c>
      <c r="C77" s="55" t="s">
        <v>43</v>
      </c>
      <c r="D77" s="55" t="s">
        <v>40</v>
      </c>
      <c r="E77" s="55" t="s">
        <v>130</v>
      </c>
      <c r="F77" s="55" t="s">
        <v>20</v>
      </c>
      <c r="G77" s="30" t="n">
        <v>250</v>
      </c>
    </row>
    <row r="78" customFormat="false" ht="12.75" hidden="false" customHeight="false" outlineLevel="0" collapsed="false">
      <c r="A78" s="25" t="s">
        <v>132</v>
      </c>
      <c r="B78" s="25" t="n">
        <v>444</v>
      </c>
      <c r="C78" s="45" t="s">
        <v>133</v>
      </c>
      <c r="D78" s="26" t="s">
        <v>14</v>
      </c>
      <c r="E78" s="19"/>
      <c r="F78" s="19"/>
      <c r="G78" s="51" t="n">
        <f aca="false">SUM(G79:G184)</f>
        <v>1288445.25312</v>
      </c>
    </row>
    <row r="79" customFormat="false" ht="25.5" hidden="false" customHeight="false" outlineLevel="0" collapsed="false">
      <c r="A79" s="31" t="s">
        <v>134</v>
      </c>
      <c r="B79" s="25" t="n">
        <v>444</v>
      </c>
      <c r="C79" s="33" t="s">
        <v>133</v>
      </c>
      <c r="D79" s="32" t="s">
        <v>13</v>
      </c>
      <c r="E79" s="59" t="n">
        <v>4209900</v>
      </c>
      <c r="F79" s="32" t="s">
        <v>72</v>
      </c>
      <c r="G79" s="52" t="n">
        <v>188702.76128</v>
      </c>
    </row>
    <row r="80" customFormat="false" ht="25.5" hidden="false" customHeight="false" outlineLevel="0" collapsed="false">
      <c r="A80" s="31" t="s">
        <v>135</v>
      </c>
      <c r="B80" s="25" t="n">
        <v>444</v>
      </c>
      <c r="C80" s="33" t="s">
        <v>133</v>
      </c>
      <c r="D80" s="32" t="s">
        <v>13</v>
      </c>
      <c r="E80" s="59" t="n">
        <v>4209900</v>
      </c>
      <c r="F80" s="32" t="s">
        <v>136</v>
      </c>
      <c r="G80" s="34" t="n">
        <v>18874.35</v>
      </c>
    </row>
    <row r="81" customFormat="false" ht="12.75" hidden="false" customHeight="false" outlineLevel="0" collapsed="false">
      <c r="A81" s="31" t="s">
        <v>137</v>
      </c>
      <c r="B81" s="25" t="n">
        <v>444</v>
      </c>
      <c r="C81" s="33" t="s">
        <v>133</v>
      </c>
      <c r="D81" s="32" t="s">
        <v>13</v>
      </c>
      <c r="E81" s="59" t="n">
        <v>4209900</v>
      </c>
      <c r="F81" s="32" t="s">
        <v>71</v>
      </c>
      <c r="G81" s="34" t="n">
        <v>6859.6</v>
      </c>
    </row>
    <row r="82" customFormat="false" ht="25.5" hidden="false" customHeight="false" outlineLevel="0" collapsed="false">
      <c r="A82" s="28" t="s">
        <v>138</v>
      </c>
      <c r="B82" s="25" t="n">
        <v>444</v>
      </c>
      <c r="C82" s="35" t="s">
        <v>133</v>
      </c>
      <c r="D82" s="29" t="s">
        <v>18</v>
      </c>
      <c r="E82" s="29" t="s">
        <v>139</v>
      </c>
      <c r="F82" s="29" t="s">
        <v>71</v>
      </c>
      <c r="G82" s="30" t="n">
        <v>572.45</v>
      </c>
    </row>
    <row r="83" customFormat="false" ht="38.25" hidden="false" customHeight="false" outlineLevel="0" collapsed="false">
      <c r="A83" s="28" t="s">
        <v>140</v>
      </c>
      <c r="B83" s="25" t="n">
        <v>444</v>
      </c>
      <c r="C83" s="35" t="s">
        <v>133</v>
      </c>
      <c r="D83" s="29" t="s">
        <v>18</v>
      </c>
      <c r="E83" s="29" t="s">
        <v>139</v>
      </c>
      <c r="F83" s="29" t="s">
        <v>72</v>
      </c>
      <c r="G83" s="30" t="n">
        <v>310.25</v>
      </c>
    </row>
    <row r="84" customFormat="false" ht="39" hidden="false" customHeight="true" outlineLevel="0" collapsed="false">
      <c r="A84" s="28" t="s">
        <v>141</v>
      </c>
      <c r="B84" s="25" t="n">
        <v>444</v>
      </c>
      <c r="C84" s="35" t="s">
        <v>133</v>
      </c>
      <c r="D84" s="29" t="s">
        <v>13</v>
      </c>
      <c r="E84" s="29" t="s">
        <v>142</v>
      </c>
      <c r="F84" s="60" t="s">
        <v>71</v>
      </c>
      <c r="G84" s="30" t="n">
        <v>25700</v>
      </c>
    </row>
    <row r="85" customFormat="false" ht="39" hidden="false" customHeight="true" outlineLevel="0" collapsed="false">
      <c r="A85" s="31" t="s">
        <v>141</v>
      </c>
      <c r="B85" s="25" t="n">
        <v>444</v>
      </c>
      <c r="C85" s="33" t="s">
        <v>133</v>
      </c>
      <c r="D85" s="32" t="s">
        <v>13</v>
      </c>
      <c r="E85" s="32" t="s">
        <v>142</v>
      </c>
      <c r="F85" s="32" t="s">
        <v>72</v>
      </c>
      <c r="G85" s="34" t="n">
        <v>4510</v>
      </c>
    </row>
    <row r="86" customFormat="false" ht="39" hidden="false" customHeight="true" outlineLevel="0" collapsed="false">
      <c r="A86" s="31" t="s">
        <v>141</v>
      </c>
      <c r="B86" s="25" t="n">
        <v>444</v>
      </c>
      <c r="C86" s="33" t="s">
        <v>133</v>
      </c>
      <c r="D86" s="32" t="s">
        <v>13</v>
      </c>
      <c r="E86" s="32" t="s">
        <v>142</v>
      </c>
      <c r="F86" s="32" t="s">
        <v>136</v>
      </c>
      <c r="G86" s="34" t="n">
        <v>350</v>
      </c>
    </row>
    <row r="87" customFormat="false" ht="36" hidden="false" customHeight="true" outlineLevel="0" collapsed="false">
      <c r="A87" s="31" t="s">
        <v>143</v>
      </c>
      <c r="B87" s="25" t="n">
        <v>444</v>
      </c>
      <c r="C87" s="33" t="s">
        <v>133</v>
      </c>
      <c r="D87" s="32" t="s">
        <v>13</v>
      </c>
      <c r="E87" s="32" t="s">
        <v>142</v>
      </c>
      <c r="F87" s="32" t="s">
        <v>71</v>
      </c>
      <c r="G87" s="34" t="n">
        <v>1939.383</v>
      </c>
    </row>
    <row r="88" customFormat="false" ht="36" hidden="false" customHeight="true" outlineLevel="0" collapsed="false">
      <c r="A88" s="31" t="s">
        <v>144</v>
      </c>
      <c r="B88" s="25" t="n">
        <v>444</v>
      </c>
      <c r="C88" s="33" t="s">
        <v>133</v>
      </c>
      <c r="D88" s="32" t="s">
        <v>13</v>
      </c>
      <c r="E88" s="32" t="s">
        <v>142</v>
      </c>
      <c r="F88" s="32" t="s">
        <v>72</v>
      </c>
      <c r="G88" s="34" t="n">
        <v>914.317</v>
      </c>
    </row>
    <row r="89" customFormat="false" ht="39" hidden="false" customHeight="true" outlineLevel="0" collapsed="false">
      <c r="A89" s="28" t="s">
        <v>144</v>
      </c>
      <c r="B89" s="25" t="n">
        <v>444</v>
      </c>
      <c r="C89" s="35" t="s">
        <v>133</v>
      </c>
      <c r="D89" s="29" t="s">
        <v>13</v>
      </c>
      <c r="E89" s="29" t="s">
        <v>142</v>
      </c>
      <c r="F89" s="29" t="s">
        <v>136</v>
      </c>
      <c r="G89" s="30" t="n">
        <v>0</v>
      </c>
    </row>
    <row r="90" customFormat="false" ht="16.5" hidden="false" customHeight="true" outlineLevel="0" collapsed="false">
      <c r="A90" s="31" t="s">
        <v>145</v>
      </c>
      <c r="B90" s="25" t="n">
        <v>444</v>
      </c>
      <c r="C90" s="33" t="s">
        <v>133</v>
      </c>
      <c r="D90" s="32" t="s">
        <v>13</v>
      </c>
      <c r="E90" s="32" t="s">
        <v>146</v>
      </c>
      <c r="F90" s="32" t="s">
        <v>71</v>
      </c>
      <c r="G90" s="34" t="n">
        <v>186.1</v>
      </c>
    </row>
    <row r="91" customFormat="false" ht="12.75" hidden="false" customHeight="false" outlineLevel="0" collapsed="false">
      <c r="A91" s="61" t="s">
        <v>137</v>
      </c>
      <c r="B91" s="25" t="n">
        <v>444</v>
      </c>
      <c r="C91" s="33" t="s">
        <v>133</v>
      </c>
      <c r="D91" s="32" t="s">
        <v>18</v>
      </c>
      <c r="E91" s="32" t="s">
        <v>147</v>
      </c>
      <c r="F91" s="32" t="s">
        <v>71</v>
      </c>
      <c r="G91" s="34" t="n">
        <v>85839.2</v>
      </c>
    </row>
    <row r="92" customFormat="false" ht="25.5" hidden="false" customHeight="false" outlineLevel="0" collapsed="false">
      <c r="A92" s="28" t="s">
        <v>134</v>
      </c>
      <c r="B92" s="25" t="n">
        <v>444</v>
      </c>
      <c r="C92" s="35" t="s">
        <v>133</v>
      </c>
      <c r="D92" s="29" t="s">
        <v>18</v>
      </c>
      <c r="E92" s="29" t="s">
        <v>147</v>
      </c>
      <c r="F92" s="29" t="s">
        <v>72</v>
      </c>
      <c r="G92" s="30" t="n">
        <v>320995.4</v>
      </c>
    </row>
    <row r="93" customFormat="false" ht="25.5" hidden="false" customHeight="false" outlineLevel="0" collapsed="false">
      <c r="A93" s="28" t="s">
        <v>135</v>
      </c>
      <c r="B93" s="25" t="n">
        <v>444</v>
      </c>
      <c r="C93" s="35" t="s">
        <v>133</v>
      </c>
      <c r="D93" s="29" t="s">
        <v>18</v>
      </c>
      <c r="E93" s="29" t="s">
        <v>147</v>
      </c>
      <c r="F93" s="29" t="s">
        <v>136</v>
      </c>
      <c r="G93" s="30" t="n">
        <v>35131.1</v>
      </c>
    </row>
    <row r="94" customFormat="false" ht="12.75" hidden="false" customHeight="false" outlineLevel="0" collapsed="false">
      <c r="A94" s="31" t="s">
        <v>148</v>
      </c>
      <c r="B94" s="25" t="n">
        <v>444</v>
      </c>
      <c r="C94" s="33" t="s">
        <v>133</v>
      </c>
      <c r="D94" s="32" t="s">
        <v>18</v>
      </c>
      <c r="E94" s="59" t="n">
        <v>4219900</v>
      </c>
      <c r="F94" s="32" t="s">
        <v>71</v>
      </c>
      <c r="G94" s="62" t="n">
        <v>40061.36963</v>
      </c>
    </row>
    <row r="95" customFormat="false" ht="28.5" hidden="false" customHeight="true" outlineLevel="0" collapsed="false">
      <c r="A95" s="31" t="s">
        <v>149</v>
      </c>
      <c r="B95" s="25" t="n">
        <v>444</v>
      </c>
      <c r="C95" s="33" t="s">
        <v>133</v>
      </c>
      <c r="D95" s="32" t="s">
        <v>18</v>
      </c>
      <c r="E95" s="59" t="n">
        <v>4219900</v>
      </c>
      <c r="F95" s="32" t="s">
        <v>72</v>
      </c>
      <c r="G95" s="52" t="n">
        <v>78225.9814</v>
      </c>
    </row>
    <row r="96" customFormat="false" ht="27.75" hidden="false" customHeight="true" outlineLevel="0" collapsed="false">
      <c r="A96" s="31" t="s">
        <v>150</v>
      </c>
      <c r="B96" s="25" t="n">
        <v>444</v>
      </c>
      <c r="C96" s="33" t="s">
        <v>133</v>
      </c>
      <c r="D96" s="32" t="s">
        <v>18</v>
      </c>
      <c r="E96" s="59" t="n">
        <v>4219900</v>
      </c>
      <c r="F96" s="32" t="s">
        <v>136</v>
      </c>
      <c r="G96" s="52" t="n">
        <v>8927.93117</v>
      </c>
    </row>
    <row r="97" customFormat="false" ht="12.75" hidden="false" customHeight="false" outlineLevel="0" collapsed="false">
      <c r="A97" s="61" t="s">
        <v>151</v>
      </c>
      <c r="B97" s="25" t="n">
        <v>444</v>
      </c>
      <c r="C97" s="33" t="s">
        <v>133</v>
      </c>
      <c r="D97" s="32" t="s">
        <v>18</v>
      </c>
      <c r="E97" s="59" t="n">
        <v>4239900</v>
      </c>
      <c r="F97" s="32" t="s">
        <v>71</v>
      </c>
      <c r="G97" s="34" t="n">
        <v>17620.846</v>
      </c>
    </row>
    <row r="98" customFormat="false" ht="38.25" hidden="false" customHeight="false" outlineLevel="0" collapsed="false">
      <c r="A98" s="31" t="s">
        <v>152</v>
      </c>
      <c r="B98" s="25" t="n">
        <v>444</v>
      </c>
      <c r="C98" s="33" t="s">
        <v>133</v>
      </c>
      <c r="D98" s="32" t="s">
        <v>18</v>
      </c>
      <c r="E98" s="59" t="n">
        <v>4239900</v>
      </c>
      <c r="F98" s="32" t="s">
        <v>72</v>
      </c>
      <c r="G98" s="52" t="n">
        <v>74347.93688</v>
      </c>
    </row>
    <row r="99" customFormat="false" ht="12.75" hidden="false" customHeight="false" outlineLevel="0" collapsed="false">
      <c r="A99" s="31" t="s">
        <v>153</v>
      </c>
      <c r="B99" s="25" t="n">
        <v>444</v>
      </c>
      <c r="C99" s="33" t="s">
        <v>133</v>
      </c>
      <c r="D99" s="32" t="s">
        <v>18</v>
      </c>
      <c r="E99" s="59" t="n">
        <v>4249903</v>
      </c>
      <c r="F99" s="32" t="s">
        <v>71</v>
      </c>
      <c r="G99" s="52" t="n">
        <v>21164.61085</v>
      </c>
    </row>
    <row r="100" customFormat="false" ht="12.75" hidden="false" customHeight="false" outlineLevel="0" collapsed="false">
      <c r="A100" s="61" t="s">
        <v>154</v>
      </c>
      <c r="B100" s="25" t="n">
        <v>444</v>
      </c>
      <c r="C100" s="33" t="s">
        <v>133</v>
      </c>
      <c r="D100" s="32" t="s">
        <v>18</v>
      </c>
      <c r="E100" s="59" t="n">
        <v>4249900</v>
      </c>
      <c r="F100" s="32" t="s">
        <v>71</v>
      </c>
      <c r="G100" s="63" t="n">
        <v>4586.21969</v>
      </c>
    </row>
    <row r="101" customFormat="false" ht="24.75" hidden="false" customHeight="true" outlineLevel="0" collapsed="false">
      <c r="A101" s="31" t="s">
        <v>155</v>
      </c>
      <c r="B101" s="25" t="n">
        <v>444</v>
      </c>
      <c r="C101" s="33" t="s">
        <v>133</v>
      </c>
      <c r="D101" s="32" t="s">
        <v>18</v>
      </c>
      <c r="E101" s="59" t="n">
        <v>4249900</v>
      </c>
      <c r="F101" s="32" t="s">
        <v>71</v>
      </c>
      <c r="G101" s="34" t="n">
        <v>3120</v>
      </c>
    </row>
    <row r="102" customFormat="false" ht="12.75" hidden="false" customHeight="false" outlineLevel="0" collapsed="false">
      <c r="A102" s="28" t="s">
        <v>156</v>
      </c>
      <c r="B102" s="25" t="n">
        <v>444</v>
      </c>
      <c r="C102" s="35" t="s">
        <v>133</v>
      </c>
      <c r="D102" s="29" t="s">
        <v>18</v>
      </c>
      <c r="E102" s="42" t="n">
        <v>5200900</v>
      </c>
      <c r="F102" s="29" t="s">
        <v>71</v>
      </c>
      <c r="G102" s="30" t="n">
        <v>1331</v>
      </c>
    </row>
    <row r="103" customFormat="false" ht="12.75" hidden="false" customHeight="false" outlineLevel="0" collapsed="false">
      <c r="A103" s="28" t="s">
        <v>157</v>
      </c>
      <c r="B103" s="25" t="n">
        <v>444</v>
      </c>
      <c r="C103" s="35" t="s">
        <v>133</v>
      </c>
      <c r="D103" s="29" t="s">
        <v>18</v>
      </c>
      <c r="E103" s="42" t="n">
        <v>5200900</v>
      </c>
      <c r="F103" s="29" t="s">
        <v>72</v>
      </c>
      <c r="G103" s="30" t="n">
        <v>8353</v>
      </c>
    </row>
    <row r="104" customFormat="false" ht="12.75" hidden="false" customHeight="false" outlineLevel="0" collapsed="false">
      <c r="A104" s="28" t="s">
        <v>157</v>
      </c>
      <c r="B104" s="25" t="n">
        <v>444</v>
      </c>
      <c r="C104" s="35" t="s">
        <v>133</v>
      </c>
      <c r="D104" s="29" t="s">
        <v>18</v>
      </c>
      <c r="E104" s="42" t="n">
        <v>5200900</v>
      </c>
      <c r="F104" s="29" t="s">
        <v>136</v>
      </c>
      <c r="G104" s="30" t="n">
        <v>732.6</v>
      </c>
    </row>
    <row r="105" customFormat="false" ht="25.5" hidden="false" customHeight="false" outlineLevel="0" collapsed="false">
      <c r="A105" s="28" t="s">
        <v>158</v>
      </c>
      <c r="B105" s="25" t="n">
        <v>444</v>
      </c>
      <c r="C105" s="35" t="s">
        <v>133</v>
      </c>
      <c r="D105" s="29" t="s">
        <v>18</v>
      </c>
      <c r="E105" s="42" t="n">
        <v>5058504</v>
      </c>
      <c r="F105" s="29" t="s">
        <v>71</v>
      </c>
      <c r="G105" s="30" t="n">
        <v>1155</v>
      </c>
    </row>
    <row r="106" customFormat="false" ht="25.5" hidden="false" customHeight="false" outlineLevel="0" collapsed="false">
      <c r="A106" s="28" t="s">
        <v>159</v>
      </c>
      <c r="B106" s="25" t="n">
        <v>444</v>
      </c>
      <c r="C106" s="35" t="s">
        <v>133</v>
      </c>
      <c r="D106" s="29" t="s">
        <v>18</v>
      </c>
      <c r="E106" s="42" t="n">
        <v>5058504</v>
      </c>
      <c r="F106" s="29" t="s">
        <v>72</v>
      </c>
      <c r="G106" s="30" t="n">
        <v>7331.3</v>
      </c>
    </row>
    <row r="107" customFormat="false" ht="25.5" hidden="false" customHeight="false" outlineLevel="0" collapsed="false">
      <c r="A107" s="28" t="s">
        <v>159</v>
      </c>
      <c r="B107" s="25" t="n">
        <v>444</v>
      </c>
      <c r="C107" s="35" t="s">
        <v>133</v>
      </c>
      <c r="D107" s="29" t="s">
        <v>18</v>
      </c>
      <c r="E107" s="42" t="n">
        <v>5058504</v>
      </c>
      <c r="F107" s="29" t="s">
        <v>136</v>
      </c>
      <c r="G107" s="30" t="n">
        <v>382</v>
      </c>
    </row>
    <row r="108" customFormat="false" ht="25.5" hidden="false" customHeight="false" outlineLevel="0" collapsed="false">
      <c r="A108" s="28" t="s">
        <v>160</v>
      </c>
      <c r="B108" s="25" t="n">
        <v>444</v>
      </c>
      <c r="C108" s="35" t="s">
        <v>133</v>
      </c>
      <c r="D108" s="29" t="s">
        <v>18</v>
      </c>
      <c r="E108" s="42" t="n">
        <v>5058504</v>
      </c>
      <c r="F108" s="29" t="s">
        <v>71</v>
      </c>
      <c r="G108" s="30" t="n">
        <v>106.7</v>
      </c>
    </row>
    <row r="109" customFormat="false" ht="25.5" hidden="false" customHeight="false" outlineLevel="0" collapsed="false">
      <c r="A109" s="28" t="s">
        <v>159</v>
      </c>
      <c r="B109" s="25" t="n">
        <v>444</v>
      </c>
      <c r="C109" s="35" t="s">
        <v>133</v>
      </c>
      <c r="D109" s="29" t="s">
        <v>18</v>
      </c>
      <c r="E109" s="42" t="n">
        <v>5058504</v>
      </c>
      <c r="F109" s="29" t="s">
        <v>72</v>
      </c>
      <c r="G109" s="30" t="n">
        <v>826.9</v>
      </c>
    </row>
    <row r="110" customFormat="false" ht="25.5" hidden="false" customHeight="false" outlineLevel="0" collapsed="false">
      <c r="A110" s="28" t="s">
        <v>159</v>
      </c>
      <c r="B110" s="25" t="n">
        <v>444</v>
      </c>
      <c r="C110" s="35" t="s">
        <v>133</v>
      </c>
      <c r="D110" s="29" t="s">
        <v>18</v>
      </c>
      <c r="E110" s="42" t="n">
        <v>5058504</v>
      </c>
      <c r="F110" s="29" t="s">
        <v>136</v>
      </c>
      <c r="G110" s="30" t="n">
        <v>41.9</v>
      </c>
    </row>
    <row r="111" customFormat="false" ht="38.25" hidden="false" customHeight="false" outlineLevel="0" collapsed="false">
      <c r="A111" s="31" t="s">
        <v>161</v>
      </c>
      <c r="B111" s="25" t="n">
        <v>444</v>
      </c>
      <c r="C111" s="33" t="s">
        <v>133</v>
      </c>
      <c r="D111" s="32" t="s">
        <v>18</v>
      </c>
      <c r="E111" s="59" t="n">
        <v>5223400</v>
      </c>
      <c r="F111" s="32" t="s">
        <v>71</v>
      </c>
      <c r="G111" s="34" t="n">
        <v>10436</v>
      </c>
    </row>
    <row r="112" customFormat="false" ht="39.75" hidden="false" customHeight="true" outlineLevel="0" collapsed="false">
      <c r="A112" s="28" t="s">
        <v>141</v>
      </c>
      <c r="B112" s="25" t="n">
        <v>444</v>
      </c>
      <c r="C112" s="35" t="s">
        <v>133</v>
      </c>
      <c r="D112" s="29" t="s">
        <v>18</v>
      </c>
      <c r="E112" s="42" t="n">
        <v>5223400</v>
      </c>
      <c r="F112" s="29" t="s">
        <v>71</v>
      </c>
      <c r="G112" s="30" t="n">
        <v>33000</v>
      </c>
    </row>
    <row r="113" customFormat="false" ht="51.75" hidden="false" customHeight="true" outlineLevel="0" collapsed="false">
      <c r="A113" s="31" t="s">
        <v>141</v>
      </c>
      <c r="B113" s="25" t="n">
        <v>444</v>
      </c>
      <c r="C113" s="33" t="s">
        <v>133</v>
      </c>
      <c r="D113" s="32" t="s">
        <v>18</v>
      </c>
      <c r="E113" s="59" t="n">
        <v>5223400</v>
      </c>
      <c r="F113" s="32" t="s">
        <v>72</v>
      </c>
      <c r="G113" s="34" t="n">
        <v>934</v>
      </c>
    </row>
    <row r="114" customFormat="false" ht="51.75" hidden="false" customHeight="true" outlineLevel="0" collapsed="false">
      <c r="A114" s="31" t="s">
        <v>144</v>
      </c>
      <c r="B114" s="25" t="n">
        <v>444</v>
      </c>
      <c r="C114" s="33" t="s">
        <v>133</v>
      </c>
      <c r="D114" s="32" t="s">
        <v>18</v>
      </c>
      <c r="E114" s="59" t="n">
        <v>5223400</v>
      </c>
      <c r="F114" s="32" t="s">
        <v>72</v>
      </c>
      <c r="G114" s="34" t="n">
        <v>655.575</v>
      </c>
    </row>
    <row r="115" customFormat="false" ht="39.75" hidden="false" customHeight="true" outlineLevel="0" collapsed="false">
      <c r="A115" s="28" t="s">
        <v>141</v>
      </c>
      <c r="B115" s="25" t="n">
        <v>444</v>
      </c>
      <c r="C115" s="35" t="s">
        <v>133</v>
      </c>
      <c r="D115" s="29" t="s">
        <v>18</v>
      </c>
      <c r="E115" s="42" t="n">
        <v>5223400</v>
      </c>
      <c r="F115" s="29" t="s">
        <v>136</v>
      </c>
      <c r="G115" s="30" t="n">
        <v>0</v>
      </c>
    </row>
    <row r="116" customFormat="false" ht="51" hidden="false" customHeight="false" outlineLevel="0" collapsed="false">
      <c r="A116" s="31" t="s">
        <v>144</v>
      </c>
      <c r="B116" s="25" t="n">
        <v>444</v>
      </c>
      <c r="C116" s="33" t="s">
        <v>133</v>
      </c>
      <c r="D116" s="32" t="s">
        <v>18</v>
      </c>
      <c r="E116" s="59" t="n">
        <v>5223400</v>
      </c>
      <c r="F116" s="32" t="s">
        <v>71</v>
      </c>
      <c r="G116" s="34" t="n">
        <v>7735.725</v>
      </c>
    </row>
    <row r="117" customFormat="false" ht="51" hidden="false" customHeight="false" outlineLevel="0" collapsed="false">
      <c r="A117" s="28" t="s">
        <v>144</v>
      </c>
      <c r="B117" s="25" t="n">
        <v>444</v>
      </c>
      <c r="C117" s="35" t="s">
        <v>133</v>
      </c>
      <c r="D117" s="29" t="s">
        <v>18</v>
      </c>
      <c r="E117" s="42" t="n">
        <v>5223400</v>
      </c>
      <c r="F117" s="29" t="s">
        <v>136</v>
      </c>
      <c r="G117" s="30"/>
    </row>
    <row r="118" customFormat="false" ht="12.75" hidden="false" customHeight="false" outlineLevel="0" collapsed="false">
      <c r="A118" s="56" t="s">
        <v>162</v>
      </c>
      <c r="B118" s="25" t="n">
        <v>444</v>
      </c>
      <c r="C118" s="57" t="s">
        <v>133</v>
      </c>
      <c r="D118" s="57" t="s">
        <v>18</v>
      </c>
      <c r="E118" s="57" t="s">
        <v>163</v>
      </c>
      <c r="F118" s="57" t="s">
        <v>72</v>
      </c>
      <c r="G118" s="34" t="n">
        <v>25856.452</v>
      </c>
    </row>
    <row r="119" customFormat="false" ht="12.75" hidden="false" customHeight="false" outlineLevel="0" collapsed="false">
      <c r="A119" s="56" t="s">
        <v>162</v>
      </c>
      <c r="B119" s="25" t="n">
        <v>444</v>
      </c>
      <c r="C119" s="57" t="s">
        <v>133</v>
      </c>
      <c r="D119" s="57" t="s">
        <v>18</v>
      </c>
      <c r="E119" s="57" t="s">
        <v>163</v>
      </c>
      <c r="F119" s="57" t="s">
        <v>71</v>
      </c>
      <c r="G119" s="34" t="n">
        <v>24999.109</v>
      </c>
    </row>
    <row r="120" customFormat="false" ht="25.5" hidden="false" customHeight="false" outlineLevel="0" collapsed="false">
      <c r="A120" s="56" t="s">
        <v>164</v>
      </c>
      <c r="B120" s="25" t="n">
        <v>444</v>
      </c>
      <c r="C120" s="57" t="s">
        <v>133</v>
      </c>
      <c r="D120" s="57" t="s">
        <v>18</v>
      </c>
      <c r="E120" s="57" t="s">
        <v>163</v>
      </c>
      <c r="F120" s="57" t="s">
        <v>72</v>
      </c>
      <c r="G120" s="34" t="n">
        <v>1105.8</v>
      </c>
    </row>
    <row r="121" customFormat="false" ht="25.5" hidden="false" customHeight="false" outlineLevel="0" collapsed="false">
      <c r="A121" s="56" t="s">
        <v>164</v>
      </c>
      <c r="B121" s="25" t="n">
        <v>444</v>
      </c>
      <c r="C121" s="64" t="s">
        <v>133</v>
      </c>
      <c r="D121" s="64" t="s">
        <v>18</v>
      </c>
      <c r="E121" s="57" t="s">
        <v>163</v>
      </c>
      <c r="F121" s="64" t="s">
        <v>71</v>
      </c>
      <c r="G121" s="34" t="n">
        <v>859.1</v>
      </c>
    </row>
    <row r="122" customFormat="false" ht="12.75" hidden="false" customHeight="false" outlineLevel="0" collapsed="false">
      <c r="A122" s="56" t="s">
        <v>162</v>
      </c>
      <c r="B122" s="25" t="n">
        <v>444</v>
      </c>
      <c r="C122" s="64" t="s">
        <v>133</v>
      </c>
      <c r="D122" s="64" t="s">
        <v>18</v>
      </c>
      <c r="E122" s="57" t="s">
        <v>163</v>
      </c>
      <c r="F122" s="64" t="s">
        <v>136</v>
      </c>
      <c r="G122" s="34" t="n">
        <v>448.039</v>
      </c>
    </row>
    <row r="123" customFormat="false" ht="25.5" hidden="false" customHeight="false" outlineLevel="0" collapsed="false">
      <c r="A123" s="31" t="s">
        <v>165</v>
      </c>
      <c r="B123" s="25" t="n">
        <v>444</v>
      </c>
      <c r="C123" s="65" t="n">
        <v>7</v>
      </c>
      <c r="D123" s="65" t="n">
        <v>9</v>
      </c>
      <c r="E123" s="59" t="n">
        <v>5225000</v>
      </c>
      <c r="F123" s="66" t="n">
        <v>797</v>
      </c>
      <c r="G123" s="34" t="n">
        <v>0</v>
      </c>
    </row>
    <row r="124" customFormat="false" ht="25.5" hidden="false" customHeight="false" outlineLevel="0" collapsed="false">
      <c r="A124" s="31" t="s">
        <v>166</v>
      </c>
      <c r="B124" s="25" t="n">
        <v>444</v>
      </c>
      <c r="C124" s="33" t="s">
        <v>133</v>
      </c>
      <c r="D124" s="32" t="s">
        <v>63</v>
      </c>
      <c r="E124" s="59" t="n">
        <v>5225000</v>
      </c>
      <c r="F124" s="66" t="n">
        <v>798</v>
      </c>
      <c r="G124" s="34" t="n">
        <v>0</v>
      </c>
    </row>
    <row r="125" customFormat="false" ht="25.5" hidden="false" customHeight="false" outlineLevel="0" collapsed="false">
      <c r="A125" s="31" t="s">
        <v>166</v>
      </c>
      <c r="B125" s="25" t="n">
        <v>444</v>
      </c>
      <c r="C125" s="33" t="s">
        <v>133</v>
      </c>
      <c r="D125" s="32" t="s">
        <v>63</v>
      </c>
      <c r="E125" s="59" t="n">
        <v>5225000</v>
      </c>
      <c r="F125" s="66" t="n">
        <v>799</v>
      </c>
      <c r="G125" s="34" t="n">
        <v>0</v>
      </c>
    </row>
    <row r="126" customFormat="false" ht="25.5" hidden="false" customHeight="false" outlineLevel="0" collapsed="false">
      <c r="A126" s="31" t="s">
        <v>167</v>
      </c>
      <c r="B126" s="25" t="n">
        <v>444</v>
      </c>
      <c r="C126" s="33" t="s">
        <v>133</v>
      </c>
      <c r="D126" s="32" t="s">
        <v>63</v>
      </c>
      <c r="E126" s="59" t="n">
        <v>5225000</v>
      </c>
      <c r="F126" s="32" t="s">
        <v>71</v>
      </c>
      <c r="G126" s="34" t="n">
        <v>1036.5</v>
      </c>
    </row>
    <row r="127" customFormat="false" ht="25.5" hidden="false" customHeight="false" outlineLevel="0" collapsed="false">
      <c r="A127" s="31" t="s">
        <v>168</v>
      </c>
      <c r="B127" s="25" t="n">
        <v>444</v>
      </c>
      <c r="C127" s="33" t="s">
        <v>133</v>
      </c>
      <c r="D127" s="32" t="s">
        <v>63</v>
      </c>
      <c r="E127" s="59" t="n">
        <v>5225000</v>
      </c>
      <c r="F127" s="32" t="s">
        <v>72</v>
      </c>
      <c r="G127" s="34" t="n">
        <v>0</v>
      </c>
    </row>
    <row r="128" customFormat="false" ht="25.5" hidden="false" customHeight="false" outlineLevel="0" collapsed="false">
      <c r="A128" s="31" t="s">
        <v>168</v>
      </c>
      <c r="B128" s="25" t="n">
        <v>444</v>
      </c>
      <c r="C128" s="33" t="s">
        <v>133</v>
      </c>
      <c r="D128" s="32" t="s">
        <v>63</v>
      </c>
      <c r="E128" s="59" t="n">
        <v>5225000</v>
      </c>
      <c r="F128" s="32" t="s">
        <v>136</v>
      </c>
      <c r="G128" s="34" t="n">
        <v>0</v>
      </c>
    </row>
    <row r="129" customFormat="false" ht="25.5" hidden="false" customHeight="false" outlineLevel="0" collapsed="false">
      <c r="A129" s="31" t="s">
        <v>169</v>
      </c>
      <c r="B129" s="25" t="n">
        <v>444</v>
      </c>
      <c r="C129" s="33" t="s">
        <v>133</v>
      </c>
      <c r="D129" s="32" t="s">
        <v>63</v>
      </c>
      <c r="E129" s="59" t="n">
        <v>5225000</v>
      </c>
      <c r="F129" s="32" t="s">
        <v>20</v>
      </c>
      <c r="G129" s="34" t="n">
        <v>19692.8</v>
      </c>
    </row>
    <row r="130" customFormat="false" ht="25.5" hidden="false" customHeight="false" outlineLevel="0" collapsed="false">
      <c r="A130" s="28" t="s">
        <v>170</v>
      </c>
      <c r="B130" s="25" t="n">
        <v>444</v>
      </c>
      <c r="C130" s="35" t="s">
        <v>133</v>
      </c>
      <c r="D130" s="29" t="s">
        <v>13</v>
      </c>
      <c r="E130" s="42" t="n">
        <v>4200100</v>
      </c>
      <c r="F130" s="29" t="s">
        <v>71</v>
      </c>
      <c r="G130" s="30" t="n">
        <v>0</v>
      </c>
    </row>
    <row r="131" customFormat="false" ht="25.5" hidden="false" customHeight="false" outlineLevel="0" collapsed="false">
      <c r="A131" s="28" t="s">
        <v>171</v>
      </c>
      <c r="B131" s="25" t="n">
        <v>444</v>
      </c>
      <c r="C131" s="35" t="s">
        <v>133</v>
      </c>
      <c r="D131" s="29" t="s">
        <v>13</v>
      </c>
      <c r="E131" s="42" t="n">
        <v>4200100</v>
      </c>
      <c r="F131" s="29" t="s">
        <v>72</v>
      </c>
      <c r="G131" s="30" t="n">
        <v>2295.8</v>
      </c>
    </row>
    <row r="132" customFormat="false" ht="25.5" hidden="false" customHeight="false" outlineLevel="0" collapsed="false">
      <c r="A132" s="28" t="s">
        <v>171</v>
      </c>
      <c r="B132" s="25" t="n">
        <v>444</v>
      </c>
      <c r="C132" s="35" t="s">
        <v>133</v>
      </c>
      <c r="D132" s="29" t="s">
        <v>13</v>
      </c>
      <c r="E132" s="42" t="n">
        <v>4200100</v>
      </c>
      <c r="F132" s="29" t="s">
        <v>136</v>
      </c>
      <c r="G132" s="30" t="n">
        <v>0</v>
      </c>
    </row>
    <row r="133" customFormat="false" ht="25.5" hidden="false" customHeight="false" outlineLevel="0" collapsed="false">
      <c r="A133" s="28" t="s">
        <v>171</v>
      </c>
      <c r="B133" s="25" t="n">
        <v>444</v>
      </c>
      <c r="C133" s="35" t="s">
        <v>133</v>
      </c>
      <c r="D133" s="29" t="s">
        <v>13</v>
      </c>
      <c r="E133" s="42" t="n">
        <v>4200100</v>
      </c>
      <c r="F133" s="29" t="s">
        <v>72</v>
      </c>
      <c r="G133" s="30" t="n">
        <v>475</v>
      </c>
    </row>
    <row r="134" customFormat="false" ht="25.5" hidden="false" customHeight="false" outlineLevel="0" collapsed="false">
      <c r="A134" s="28" t="s">
        <v>172</v>
      </c>
      <c r="B134" s="25" t="n">
        <v>444</v>
      </c>
      <c r="C134" s="35" t="s">
        <v>133</v>
      </c>
      <c r="D134" s="29" t="s">
        <v>13</v>
      </c>
      <c r="E134" s="42" t="n">
        <v>4200100</v>
      </c>
      <c r="F134" s="29" t="s">
        <v>71</v>
      </c>
      <c r="G134" s="30" t="n">
        <v>0</v>
      </c>
    </row>
    <row r="135" customFormat="false" ht="25.5" hidden="false" customHeight="false" outlineLevel="0" collapsed="false">
      <c r="A135" s="28" t="s">
        <v>173</v>
      </c>
      <c r="B135" s="25" t="n">
        <v>444</v>
      </c>
      <c r="C135" s="35" t="s">
        <v>133</v>
      </c>
      <c r="D135" s="29" t="s">
        <v>13</v>
      </c>
      <c r="E135" s="42" t="n">
        <v>4200100</v>
      </c>
      <c r="F135" s="29" t="s">
        <v>72</v>
      </c>
      <c r="G135" s="30" t="n">
        <v>145.8</v>
      </c>
    </row>
    <row r="136" customFormat="false" ht="25.5" hidden="false" customHeight="false" outlineLevel="0" collapsed="false">
      <c r="A136" s="28" t="s">
        <v>173</v>
      </c>
      <c r="B136" s="25" t="n">
        <v>444</v>
      </c>
      <c r="C136" s="35" t="s">
        <v>133</v>
      </c>
      <c r="D136" s="29" t="s">
        <v>13</v>
      </c>
      <c r="E136" s="42" t="n">
        <v>4200100</v>
      </c>
      <c r="F136" s="29" t="s">
        <v>136</v>
      </c>
      <c r="G136" s="30" t="n">
        <v>0</v>
      </c>
    </row>
    <row r="137" customFormat="false" ht="18.75" hidden="false" customHeight="true" outlineLevel="0" collapsed="false">
      <c r="A137" s="31" t="s">
        <v>174</v>
      </c>
      <c r="B137" s="25" t="n">
        <v>444</v>
      </c>
      <c r="C137" s="33" t="s">
        <v>133</v>
      </c>
      <c r="D137" s="32" t="s">
        <v>63</v>
      </c>
      <c r="E137" s="59" t="n">
        <v>4529900</v>
      </c>
      <c r="F137" s="32" t="s">
        <v>71</v>
      </c>
      <c r="G137" s="52" t="n">
        <v>36198.69533</v>
      </c>
    </row>
    <row r="138" customFormat="false" ht="25.5" hidden="false" customHeight="false" outlineLevel="0" collapsed="false">
      <c r="A138" s="67" t="s">
        <v>175</v>
      </c>
      <c r="B138" s="25" t="n">
        <v>444</v>
      </c>
      <c r="C138" s="35" t="s">
        <v>133</v>
      </c>
      <c r="D138" s="29" t="s">
        <v>63</v>
      </c>
      <c r="E138" s="42" t="n">
        <v>6551900</v>
      </c>
      <c r="F138" s="29" t="s">
        <v>71</v>
      </c>
      <c r="G138" s="30" t="n">
        <v>362</v>
      </c>
    </row>
    <row r="139" customFormat="false" ht="24.75" hidden="false" customHeight="true" outlineLevel="0" collapsed="false">
      <c r="A139" s="67" t="s">
        <v>176</v>
      </c>
      <c r="B139" s="25" t="n">
        <v>444</v>
      </c>
      <c r="C139" s="35" t="s">
        <v>133</v>
      </c>
      <c r="D139" s="29" t="s">
        <v>63</v>
      </c>
      <c r="E139" s="42" t="n">
        <v>6551900</v>
      </c>
      <c r="F139" s="29" t="s">
        <v>72</v>
      </c>
      <c r="G139" s="30" t="n">
        <v>1838</v>
      </c>
    </row>
    <row r="140" customFormat="false" ht="25.5" hidden="false" customHeight="true" outlineLevel="0" collapsed="false">
      <c r="A140" s="67" t="s">
        <v>176</v>
      </c>
      <c r="B140" s="25" t="n">
        <v>444</v>
      </c>
      <c r="C140" s="35" t="s">
        <v>133</v>
      </c>
      <c r="D140" s="29" t="s">
        <v>63</v>
      </c>
      <c r="E140" s="42" t="n">
        <v>6551900</v>
      </c>
      <c r="F140" s="29" t="s">
        <v>136</v>
      </c>
      <c r="G140" s="30" t="n">
        <v>89.5</v>
      </c>
    </row>
    <row r="141" customFormat="false" ht="12.75" hidden="false" customHeight="false" outlineLevel="0" collapsed="false">
      <c r="A141" s="28" t="s">
        <v>177</v>
      </c>
      <c r="B141" s="25" t="n">
        <v>444</v>
      </c>
      <c r="C141" s="35" t="s">
        <v>133</v>
      </c>
      <c r="D141" s="29" t="s">
        <v>63</v>
      </c>
      <c r="E141" s="42" t="n">
        <v>4360100</v>
      </c>
      <c r="F141" s="29" t="s">
        <v>71</v>
      </c>
      <c r="G141" s="30" t="n">
        <v>150</v>
      </c>
    </row>
    <row r="142" customFormat="false" ht="25.5" hidden="false" customHeight="false" outlineLevel="0" collapsed="false">
      <c r="A142" s="28" t="s">
        <v>178</v>
      </c>
      <c r="B142" s="25" t="n">
        <v>444</v>
      </c>
      <c r="C142" s="35" t="s">
        <v>133</v>
      </c>
      <c r="D142" s="29" t="s">
        <v>18</v>
      </c>
      <c r="E142" s="42" t="n">
        <v>4219900</v>
      </c>
      <c r="F142" s="29" t="s">
        <v>71</v>
      </c>
      <c r="G142" s="30" t="n">
        <v>0</v>
      </c>
    </row>
    <row r="143" customFormat="false" ht="25.5" hidden="false" customHeight="false" outlineLevel="0" collapsed="false">
      <c r="A143" s="28" t="s">
        <v>179</v>
      </c>
      <c r="B143" s="25" t="n">
        <v>444</v>
      </c>
      <c r="C143" s="35" t="s">
        <v>133</v>
      </c>
      <c r="D143" s="29" t="s">
        <v>18</v>
      </c>
      <c r="E143" s="42" t="n">
        <v>4219900</v>
      </c>
      <c r="F143" s="29" t="s">
        <v>71</v>
      </c>
      <c r="G143" s="30" t="n">
        <v>12650</v>
      </c>
    </row>
    <row r="144" customFormat="false" ht="25.5" hidden="false" customHeight="false" outlineLevel="0" collapsed="false">
      <c r="A144" s="28" t="s">
        <v>179</v>
      </c>
      <c r="B144" s="25" t="n">
        <v>444</v>
      </c>
      <c r="C144" s="35" t="s">
        <v>133</v>
      </c>
      <c r="D144" s="29" t="s">
        <v>18</v>
      </c>
      <c r="E144" s="42" t="n">
        <v>4219900</v>
      </c>
      <c r="F144" s="29" t="s">
        <v>136</v>
      </c>
      <c r="G144" s="30" t="n">
        <v>0</v>
      </c>
    </row>
    <row r="145" customFormat="false" ht="25.5" hidden="false" customHeight="false" outlineLevel="0" collapsed="false">
      <c r="A145" s="28" t="s">
        <v>180</v>
      </c>
      <c r="B145" s="25" t="n">
        <v>444</v>
      </c>
      <c r="C145" s="35" t="s">
        <v>133</v>
      </c>
      <c r="D145" s="29" t="s">
        <v>18</v>
      </c>
      <c r="E145" s="42" t="n">
        <v>4219900</v>
      </c>
      <c r="F145" s="29" t="s">
        <v>71</v>
      </c>
      <c r="G145" s="30" t="n">
        <v>116</v>
      </c>
    </row>
    <row r="146" customFormat="false" ht="27" hidden="false" customHeight="true" outlineLevel="0" collapsed="false">
      <c r="A146" s="28" t="s">
        <v>181</v>
      </c>
      <c r="B146" s="25" t="n">
        <v>444</v>
      </c>
      <c r="C146" s="35" t="s">
        <v>133</v>
      </c>
      <c r="D146" s="29" t="s">
        <v>18</v>
      </c>
      <c r="E146" s="42" t="n">
        <v>4219900</v>
      </c>
      <c r="F146" s="29" t="s">
        <v>71</v>
      </c>
      <c r="G146" s="30" t="n">
        <v>9046.5</v>
      </c>
    </row>
    <row r="147" customFormat="false" ht="27" hidden="false" customHeight="true" outlineLevel="0" collapsed="false">
      <c r="A147" s="28" t="s">
        <v>181</v>
      </c>
      <c r="B147" s="25" t="n">
        <v>444</v>
      </c>
      <c r="C147" s="35" t="s">
        <v>133</v>
      </c>
      <c r="D147" s="29" t="s">
        <v>18</v>
      </c>
      <c r="E147" s="42" t="n">
        <v>4219900</v>
      </c>
      <c r="F147" s="29" t="s">
        <v>136</v>
      </c>
      <c r="G147" s="30" t="n">
        <v>0</v>
      </c>
    </row>
    <row r="148" customFormat="false" ht="25.5" hidden="false" customHeight="false" outlineLevel="0" collapsed="false">
      <c r="A148" s="28" t="s">
        <v>182</v>
      </c>
      <c r="B148" s="25" t="n">
        <v>444</v>
      </c>
      <c r="C148" s="35" t="s">
        <v>133</v>
      </c>
      <c r="D148" s="29" t="s">
        <v>18</v>
      </c>
      <c r="E148" s="42" t="n">
        <v>5223902</v>
      </c>
      <c r="F148" s="29" t="s">
        <v>71</v>
      </c>
      <c r="G148" s="30" t="n">
        <v>700</v>
      </c>
    </row>
    <row r="149" customFormat="false" ht="30" hidden="false" customHeight="true" outlineLevel="0" collapsed="false">
      <c r="A149" s="28" t="s">
        <v>183</v>
      </c>
      <c r="B149" s="25" t="n">
        <v>444</v>
      </c>
      <c r="C149" s="35" t="s">
        <v>133</v>
      </c>
      <c r="D149" s="29" t="s">
        <v>18</v>
      </c>
      <c r="E149" s="42" t="n">
        <v>5223902</v>
      </c>
      <c r="F149" s="29" t="s">
        <v>71</v>
      </c>
      <c r="G149" s="30" t="n">
        <v>36.8</v>
      </c>
    </row>
    <row r="150" customFormat="false" ht="25.5" hidden="false" customHeight="false" outlineLevel="0" collapsed="false">
      <c r="A150" s="28" t="s">
        <v>182</v>
      </c>
      <c r="B150" s="25" t="n">
        <v>444</v>
      </c>
      <c r="C150" s="35" t="s">
        <v>133</v>
      </c>
      <c r="D150" s="29" t="s">
        <v>18</v>
      </c>
      <c r="E150" s="42" t="n">
        <v>5223902</v>
      </c>
      <c r="F150" s="29" t="s">
        <v>71</v>
      </c>
      <c r="G150" s="30" t="n">
        <v>400</v>
      </c>
    </row>
    <row r="151" customFormat="false" ht="29.25" hidden="false" customHeight="true" outlineLevel="0" collapsed="false">
      <c r="A151" s="28" t="s">
        <v>183</v>
      </c>
      <c r="B151" s="25" t="n">
        <v>444</v>
      </c>
      <c r="C151" s="35" t="s">
        <v>133</v>
      </c>
      <c r="D151" s="29" t="s">
        <v>18</v>
      </c>
      <c r="E151" s="42" t="n">
        <v>5223902</v>
      </c>
      <c r="F151" s="29" t="s">
        <v>71</v>
      </c>
      <c r="G151" s="30" t="n">
        <v>21.1</v>
      </c>
    </row>
    <row r="152" customFormat="false" ht="25.5" hidden="false" customHeight="false" outlineLevel="0" collapsed="false">
      <c r="A152" s="28" t="s">
        <v>184</v>
      </c>
      <c r="B152" s="25" t="n">
        <v>444</v>
      </c>
      <c r="C152" s="35" t="s">
        <v>133</v>
      </c>
      <c r="D152" s="29" t="s">
        <v>18</v>
      </c>
      <c r="E152" s="42" t="n">
        <v>5223903</v>
      </c>
      <c r="F152" s="29" t="s">
        <v>71</v>
      </c>
      <c r="G152" s="30" t="n">
        <v>150</v>
      </c>
    </row>
    <row r="153" customFormat="false" ht="25.5" hidden="false" customHeight="false" outlineLevel="0" collapsed="false">
      <c r="A153" s="28" t="s">
        <v>185</v>
      </c>
      <c r="B153" s="25" t="n">
        <v>444</v>
      </c>
      <c r="C153" s="35" t="s">
        <v>133</v>
      </c>
      <c r="D153" s="29" t="s">
        <v>18</v>
      </c>
      <c r="E153" s="42" t="n">
        <v>5223903</v>
      </c>
      <c r="F153" s="29" t="s">
        <v>71</v>
      </c>
      <c r="G153" s="30" t="n">
        <v>7.9</v>
      </c>
    </row>
    <row r="154" customFormat="false" ht="25.5" hidden="false" customHeight="false" outlineLevel="0" collapsed="false">
      <c r="A154" s="28" t="s">
        <v>184</v>
      </c>
      <c r="B154" s="25" t="n">
        <v>444</v>
      </c>
      <c r="C154" s="35" t="s">
        <v>133</v>
      </c>
      <c r="D154" s="29" t="s">
        <v>18</v>
      </c>
      <c r="E154" s="42" t="n">
        <v>5223903</v>
      </c>
      <c r="F154" s="29" t="s">
        <v>72</v>
      </c>
      <c r="G154" s="30" t="n">
        <v>370</v>
      </c>
    </row>
    <row r="155" customFormat="false" ht="25.5" hidden="false" customHeight="false" outlineLevel="0" collapsed="false">
      <c r="A155" s="28" t="s">
        <v>185</v>
      </c>
      <c r="B155" s="25" t="n">
        <v>444</v>
      </c>
      <c r="C155" s="35" t="s">
        <v>133</v>
      </c>
      <c r="D155" s="29" t="s">
        <v>18</v>
      </c>
      <c r="E155" s="42" t="n">
        <v>5223903</v>
      </c>
      <c r="F155" s="29" t="s">
        <v>72</v>
      </c>
      <c r="G155" s="30" t="n">
        <v>19.5</v>
      </c>
    </row>
    <row r="156" customFormat="false" ht="17.25" hidden="false" customHeight="true" outlineLevel="0" collapsed="false">
      <c r="A156" s="28" t="s">
        <v>186</v>
      </c>
      <c r="B156" s="25" t="n">
        <v>444</v>
      </c>
      <c r="C156" s="35" t="s">
        <v>133</v>
      </c>
      <c r="D156" s="29" t="s">
        <v>18</v>
      </c>
      <c r="E156" s="42" t="n">
        <v>4209900</v>
      </c>
      <c r="F156" s="29" t="s">
        <v>71</v>
      </c>
      <c r="G156" s="30" t="n">
        <v>0</v>
      </c>
    </row>
    <row r="157" customFormat="false" ht="26.25" hidden="false" customHeight="true" outlineLevel="0" collapsed="false">
      <c r="A157" s="31" t="s">
        <v>187</v>
      </c>
      <c r="B157" s="25" t="n">
        <v>444</v>
      </c>
      <c r="C157" s="33" t="s">
        <v>133</v>
      </c>
      <c r="D157" s="32" t="s">
        <v>18</v>
      </c>
      <c r="E157" s="59" t="n">
        <v>4219900</v>
      </c>
      <c r="F157" s="32" t="s">
        <v>71</v>
      </c>
      <c r="G157" s="34" t="n">
        <v>9207.6</v>
      </c>
    </row>
    <row r="158" customFormat="false" ht="18" hidden="false" customHeight="true" outlineLevel="0" collapsed="false">
      <c r="A158" s="31" t="s">
        <v>186</v>
      </c>
      <c r="B158" s="25" t="n">
        <v>444</v>
      </c>
      <c r="C158" s="33" t="s">
        <v>133</v>
      </c>
      <c r="D158" s="32" t="s">
        <v>18</v>
      </c>
      <c r="E158" s="59" t="n">
        <v>4219900</v>
      </c>
      <c r="F158" s="32" t="s">
        <v>71</v>
      </c>
      <c r="G158" s="34" t="n">
        <v>1900</v>
      </c>
    </row>
    <row r="159" customFormat="false" ht="18" hidden="false" customHeight="true" outlineLevel="0" collapsed="false">
      <c r="A159" s="31" t="s">
        <v>186</v>
      </c>
      <c r="B159" s="25" t="n">
        <v>444</v>
      </c>
      <c r="C159" s="33" t="s">
        <v>133</v>
      </c>
      <c r="D159" s="32" t="s">
        <v>18</v>
      </c>
      <c r="E159" s="59" t="n">
        <v>4219900</v>
      </c>
      <c r="F159" s="32" t="s">
        <v>136</v>
      </c>
      <c r="G159" s="34" t="n">
        <v>100</v>
      </c>
    </row>
    <row r="160" customFormat="false" ht="18" hidden="false" customHeight="true" outlineLevel="0" collapsed="false">
      <c r="A160" s="31" t="s">
        <v>186</v>
      </c>
      <c r="B160" s="25" t="n">
        <v>444</v>
      </c>
      <c r="C160" s="33" t="s">
        <v>133</v>
      </c>
      <c r="D160" s="32" t="s">
        <v>18</v>
      </c>
      <c r="E160" s="59" t="n">
        <v>4219900</v>
      </c>
      <c r="F160" s="32" t="s">
        <v>72</v>
      </c>
      <c r="G160" s="34" t="n">
        <v>360</v>
      </c>
    </row>
    <row r="161" customFormat="false" ht="19.5" hidden="false" customHeight="true" outlineLevel="0" collapsed="false">
      <c r="A161" s="28" t="s">
        <v>188</v>
      </c>
      <c r="B161" s="25" t="n">
        <v>444</v>
      </c>
      <c r="C161" s="35" t="s">
        <v>133</v>
      </c>
      <c r="D161" s="29" t="s">
        <v>13</v>
      </c>
      <c r="E161" s="42" t="n">
        <v>4209900</v>
      </c>
      <c r="F161" s="29" t="s">
        <v>71</v>
      </c>
      <c r="G161" s="30" t="n">
        <v>250</v>
      </c>
    </row>
    <row r="162" customFormat="false" ht="19.5" hidden="false" customHeight="true" outlineLevel="0" collapsed="false">
      <c r="A162" s="31" t="s">
        <v>188</v>
      </c>
      <c r="B162" s="25" t="n">
        <v>444</v>
      </c>
      <c r="C162" s="33" t="s">
        <v>189</v>
      </c>
      <c r="D162" s="32" t="s">
        <v>13</v>
      </c>
      <c r="E162" s="59" t="n">
        <v>4209900</v>
      </c>
      <c r="F162" s="32" t="s">
        <v>72</v>
      </c>
      <c r="G162" s="34" t="n">
        <v>100</v>
      </c>
    </row>
    <row r="163" customFormat="false" ht="30" hidden="false" customHeight="true" outlineLevel="0" collapsed="false">
      <c r="A163" s="28" t="s">
        <v>190</v>
      </c>
      <c r="B163" s="25" t="n">
        <v>444</v>
      </c>
      <c r="C163" s="35" t="s">
        <v>133</v>
      </c>
      <c r="D163" s="29" t="s">
        <v>18</v>
      </c>
      <c r="E163" s="42" t="n">
        <v>4219900</v>
      </c>
      <c r="F163" s="29" t="s">
        <v>71</v>
      </c>
      <c r="G163" s="30" t="n">
        <v>1300</v>
      </c>
    </row>
    <row r="164" customFormat="false" ht="25.5" hidden="false" customHeight="false" outlineLevel="0" collapsed="false">
      <c r="A164" s="28" t="s">
        <v>191</v>
      </c>
      <c r="B164" s="25" t="n">
        <v>444</v>
      </c>
      <c r="C164" s="35" t="s">
        <v>133</v>
      </c>
      <c r="D164" s="29" t="s">
        <v>13</v>
      </c>
      <c r="E164" s="42" t="n">
        <v>4209900</v>
      </c>
      <c r="F164" s="29" t="s">
        <v>71</v>
      </c>
      <c r="G164" s="53" t="n">
        <v>913.9</v>
      </c>
    </row>
    <row r="165" customFormat="false" ht="25.5" hidden="false" customHeight="false" outlineLevel="0" collapsed="false">
      <c r="A165" s="28" t="s">
        <v>190</v>
      </c>
      <c r="B165" s="25" t="n">
        <v>444</v>
      </c>
      <c r="C165" s="35" t="s">
        <v>133</v>
      </c>
      <c r="D165" s="29" t="s">
        <v>18</v>
      </c>
      <c r="E165" s="42" t="n">
        <v>4239900</v>
      </c>
      <c r="F165" s="29" t="s">
        <v>71</v>
      </c>
      <c r="G165" s="53" t="n">
        <v>299.2</v>
      </c>
    </row>
    <row r="166" customFormat="false" ht="14.25" hidden="false" customHeight="true" outlineLevel="0" collapsed="false">
      <c r="A166" s="28" t="s">
        <v>192</v>
      </c>
      <c r="B166" s="25" t="n">
        <v>444</v>
      </c>
      <c r="C166" s="35" t="s">
        <v>133</v>
      </c>
      <c r="D166" s="29" t="s">
        <v>63</v>
      </c>
      <c r="E166" s="42" t="n">
        <v>7950000</v>
      </c>
      <c r="F166" s="29" t="s">
        <v>20</v>
      </c>
      <c r="G166" s="30" t="n">
        <v>70</v>
      </c>
    </row>
    <row r="167" customFormat="false" ht="25.5" hidden="false" customHeight="false" outlineLevel="0" collapsed="false">
      <c r="A167" s="28" t="s">
        <v>193</v>
      </c>
      <c r="B167" s="25" t="n">
        <v>444</v>
      </c>
      <c r="C167" s="35" t="s">
        <v>133</v>
      </c>
      <c r="D167" s="29" t="s">
        <v>63</v>
      </c>
      <c r="E167" s="42" t="n">
        <v>5225100</v>
      </c>
      <c r="F167" s="29" t="s">
        <v>71</v>
      </c>
      <c r="G167" s="30" t="n">
        <v>0</v>
      </c>
    </row>
    <row r="168" customFormat="false" ht="25.5" hidden="false" customHeight="false" outlineLevel="0" collapsed="false">
      <c r="A168" s="28" t="s">
        <v>194</v>
      </c>
      <c r="B168" s="25" t="n">
        <v>444</v>
      </c>
      <c r="C168" s="35" t="s">
        <v>133</v>
      </c>
      <c r="D168" s="29" t="s">
        <v>63</v>
      </c>
      <c r="E168" s="42" t="n">
        <v>5225100</v>
      </c>
      <c r="F168" s="29" t="s">
        <v>72</v>
      </c>
      <c r="G168" s="30" t="n">
        <v>234</v>
      </c>
    </row>
    <row r="169" customFormat="false" ht="25.5" hidden="false" customHeight="false" outlineLevel="0" collapsed="false">
      <c r="A169" s="28" t="s">
        <v>194</v>
      </c>
      <c r="B169" s="25" t="n">
        <v>444</v>
      </c>
      <c r="C169" s="35" t="s">
        <v>133</v>
      </c>
      <c r="D169" s="29" t="s">
        <v>63</v>
      </c>
      <c r="E169" s="42" t="n">
        <v>5225100</v>
      </c>
      <c r="F169" s="29" t="s">
        <v>136</v>
      </c>
      <c r="G169" s="30" t="n">
        <v>0</v>
      </c>
    </row>
    <row r="170" customFormat="false" ht="28.5" hidden="false" customHeight="true" outlineLevel="0" collapsed="false">
      <c r="A170" s="28" t="s">
        <v>195</v>
      </c>
      <c r="B170" s="25" t="n">
        <v>444</v>
      </c>
      <c r="C170" s="35" t="s">
        <v>133</v>
      </c>
      <c r="D170" s="29" t="s">
        <v>63</v>
      </c>
      <c r="E170" s="42" t="n">
        <v>5225100</v>
      </c>
      <c r="F170" s="29" t="s">
        <v>71</v>
      </c>
      <c r="G170" s="30" t="n">
        <v>0</v>
      </c>
    </row>
    <row r="171" customFormat="false" ht="38.25" hidden="false" customHeight="false" outlineLevel="0" collapsed="false">
      <c r="A171" s="28" t="s">
        <v>196</v>
      </c>
      <c r="B171" s="25" t="n">
        <v>444</v>
      </c>
      <c r="C171" s="35" t="s">
        <v>133</v>
      </c>
      <c r="D171" s="29" t="s">
        <v>63</v>
      </c>
      <c r="E171" s="42" t="n">
        <v>5225100</v>
      </c>
      <c r="F171" s="29" t="s">
        <v>72</v>
      </c>
      <c r="G171" s="30" t="n">
        <v>12.3</v>
      </c>
    </row>
    <row r="172" customFormat="false" ht="38.25" hidden="false" customHeight="false" outlineLevel="0" collapsed="false">
      <c r="A172" s="28" t="s">
        <v>196</v>
      </c>
      <c r="B172" s="25" t="n">
        <v>444</v>
      </c>
      <c r="C172" s="35" t="s">
        <v>133</v>
      </c>
      <c r="D172" s="29" t="s">
        <v>63</v>
      </c>
      <c r="E172" s="42" t="n">
        <v>5225100</v>
      </c>
      <c r="F172" s="29" t="s">
        <v>136</v>
      </c>
      <c r="G172" s="30" t="n">
        <v>0</v>
      </c>
    </row>
    <row r="173" customFormat="false" ht="25.5" hidden="false" customHeight="false" outlineLevel="0" collapsed="false">
      <c r="A173" s="68" t="s">
        <v>197</v>
      </c>
      <c r="B173" s="25" t="n">
        <v>444</v>
      </c>
      <c r="C173" s="33" t="s">
        <v>133</v>
      </c>
      <c r="D173" s="32" t="s">
        <v>63</v>
      </c>
      <c r="E173" s="59" t="n">
        <v>5224000</v>
      </c>
      <c r="F173" s="32" t="s">
        <v>72</v>
      </c>
      <c r="G173" s="34" t="n">
        <v>249.5</v>
      </c>
    </row>
    <row r="174" customFormat="false" ht="25.5" hidden="false" customHeight="false" outlineLevel="0" collapsed="false">
      <c r="A174" s="68" t="s">
        <v>197</v>
      </c>
      <c r="B174" s="25" t="n">
        <v>444</v>
      </c>
      <c r="C174" s="33" t="s">
        <v>133</v>
      </c>
      <c r="D174" s="32" t="s">
        <v>63</v>
      </c>
      <c r="E174" s="59" t="n">
        <v>5224000</v>
      </c>
      <c r="F174" s="32" t="s">
        <v>20</v>
      </c>
      <c r="G174" s="34" t="n">
        <v>1056</v>
      </c>
    </row>
    <row r="175" customFormat="false" ht="12.75" hidden="false" customHeight="false" outlineLevel="0" collapsed="false">
      <c r="A175" s="31" t="s">
        <v>198</v>
      </c>
      <c r="B175" s="25" t="n">
        <v>444</v>
      </c>
      <c r="C175" s="33" t="s">
        <v>133</v>
      </c>
      <c r="D175" s="32" t="s">
        <v>13</v>
      </c>
      <c r="E175" s="59" t="n">
        <v>1020102</v>
      </c>
      <c r="F175" s="32" t="s">
        <v>98</v>
      </c>
      <c r="G175" s="34" t="n">
        <v>12434.697</v>
      </c>
    </row>
    <row r="176" customFormat="false" ht="12.75" hidden="false" customHeight="false" outlineLevel="0" collapsed="false">
      <c r="A176" s="31" t="s">
        <v>199</v>
      </c>
      <c r="B176" s="25" t="n">
        <v>444</v>
      </c>
      <c r="C176" s="33" t="s">
        <v>133</v>
      </c>
      <c r="D176" s="32" t="s">
        <v>18</v>
      </c>
      <c r="E176" s="59" t="n">
        <v>1020102</v>
      </c>
      <c r="F176" s="32" t="s">
        <v>98</v>
      </c>
      <c r="G176" s="34" t="n">
        <v>100220.5</v>
      </c>
    </row>
    <row r="177" customFormat="false" ht="12.75" hidden="false" customHeight="false" outlineLevel="0" collapsed="false">
      <c r="A177" s="31" t="s">
        <v>199</v>
      </c>
      <c r="B177" s="25" t="n">
        <v>444</v>
      </c>
      <c r="C177" s="33" t="s">
        <v>133</v>
      </c>
      <c r="D177" s="32" t="s">
        <v>18</v>
      </c>
      <c r="E177" s="59" t="n">
        <v>1020102</v>
      </c>
      <c r="F177" s="32" t="s">
        <v>98</v>
      </c>
      <c r="G177" s="34" t="n">
        <v>1862.9</v>
      </c>
    </row>
    <row r="178" customFormat="false" ht="12.75" hidden="false" customHeight="false" outlineLevel="0" collapsed="false">
      <c r="A178" s="28" t="s">
        <v>200</v>
      </c>
      <c r="B178" s="25" t="n">
        <v>444</v>
      </c>
      <c r="C178" s="35" t="s">
        <v>133</v>
      </c>
      <c r="D178" s="29" t="s">
        <v>18</v>
      </c>
      <c r="E178" s="42" t="n">
        <v>1020102</v>
      </c>
      <c r="F178" s="29" t="s">
        <v>98</v>
      </c>
      <c r="G178" s="30" t="n">
        <v>0</v>
      </c>
    </row>
    <row r="179" customFormat="false" ht="12.75" hidden="false" customHeight="false" outlineLevel="0" collapsed="false">
      <c r="A179" s="28" t="s">
        <v>201</v>
      </c>
      <c r="B179" s="25" t="n">
        <v>444</v>
      </c>
      <c r="C179" s="35" t="s">
        <v>133</v>
      </c>
      <c r="D179" s="29" t="s">
        <v>133</v>
      </c>
      <c r="E179" s="42" t="n">
        <v>4310100</v>
      </c>
      <c r="F179" s="29" t="s">
        <v>20</v>
      </c>
      <c r="G179" s="30" t="n">
        <v>1135</v>
      </c>
    </row>
    <row r="180" customFormat="false" ht="25.5" hidden="false" customHeight="false" outlineLevel="0" collapsed="false">
      <c r="A180" s="68" t="s">
        <v>197</v>
      </c>
      <c r="B180" s="25" t="n">
        <v>444</v>
      </c>
      <c r="C180" s="33" t="s">
        <v>133</v>
      </c>
      <c r="D180" s="32" t="s">
        <v>133</v>
      </c>
      <c r="E180" s="59" t="n">
        <v>5224000</v>
      </c>
      <c r="F180" s="32" t="s">
        <v>20</v>
      </c>
      <c r="G180" s="34" t="n">
        <v>2577.49</v>
      </c>
    </row>
    <row r="181" customFormat="false" ht="25.5" hidden="false" customHeight="false" outlineLevel="0" collapsed="false">
      <c r="A181" s="68" t="s">
        <v>197</v>
      </c>
      <c r="B181" s="25" t="n">
        <v>444</v>
      </c>
      <c r="C181" s="33" t="s">
        <v>133</v>
      </c>
      <c r="D181" s="32" t="s">
        <v>133</v>
      </c>
      <c r="E181" s="59" t="n">
        <v>5224000</v>
      </c>
      <c r="F181" s="32" t="s">
        <v>71</v>
      </c>
      <c r="G181" s="34" t="n">
        <v>298.53</v>
      </c>
    </row>
    <row r="182" customFormat="false" ht="25.5" hidden="false" customHeight="false" outlineLevel="0" collapsed="false">
      <c r="A182" s="68" t="s">
        <v>202</v>
      </c>
      <c r="B182" s="25" t="n">
        <v>444</v>
      </c>
      <c r="C182" s="33" t="s">
        <v>133</v>
      </c>
      <c r="D182" s="32" t="s">
        <v>133</v>
      </c>
      <c r="E182" s="59" t="n">
        <v>5224000</v>
      </c>
      <c r="F182" s="32" t="s">
        <v>72</v>
      </c>
      <c r="G182" s="34" t="n">
        <v>1662.48</v>
      </c>
    </row>
    <row r="183" customFormat="false" ht="25.5" hidden="false" customHeight="false" outlineLevel="0" collapsed="false">
      <c r="A183" s="68" t="s">
        <v>202</v>
      </c>
      <c r="B183" s="25" t="n">
        <v>444</v>
      </c>
      <c r="C183" s="33" t="s">
        <v>133</v>
      </c>
      <c r="D183" s="32" t="s">
        <v>133</v>
      </c>
      <c r="E183" s="59" t="n">
        <v>5224000</v>
      </c>
      <c r="F183" s="32" t="s">
        <v>136</v>
      </c>
      <c r="G183" s="34" t="n">
        <v>169.2</v>
      </c>
    </row>
    <row r="184" customFormat="false" ht="25.5" hidden="false" customHeight="false" outlineLevel="0" collapsed="false">
      <c r="A184" s="68" t="s">
        <v>203</v>
      </c>
      <c r="B184" s="25" t="n">
        <v>444</v>
      </c>
      <c r="C184" s="35" t="s">
        <v>133</v>
      </c>
      <c r="D184" s="29" t="s">
        <v>133</v>
      </c>
      <c r="E184" s="42" t="n">
        <v>5224000</v>
      </c>
      <c r="F184" s="29" t="s">
        <v>20</v>
      </c>
      <c r="G184" s="53" t="n">
        <v>1000.05389</v>
      </c>
    </row>
    <row r="185" customFormat="false" ht="12.75" hidden="false" customHeight="false" outlineLevel="0" collapsed="false">
      <c r="A185" s="37" t="s">
        <v>204</v>
      </c>
      <c r="B185" s="25" t="n">
        <v>444</v>
      </c>
      <c r="C185" s="45" t="s">
        <v>205</v>
      </c>
      <c r="D185" s="26" t="s">
        <v>14</v>
      </c>
      <c r="E185" s="19"/>
      <c r="F185" s="19"/>
      <c r="G185" s="38" t="n">
        <f aca="false">SUM(G186:G201)</f>
        <v>30792.4</v>
      </c>
    </row>
    <row r="186" customFormat="false" ht="25.5" hidden="false" customHeight="false" outlineLevel="0" collapsed="false">
      <c r="A186" s="31" t="s">
        <v>135</v>
      </c>
      <c r="B186" s="25" t="n">
        <v>444</v>
      </c>
      <c r="C186" s="33" t="s">
        <v>205</v>
      </c>
      <c r="D186" s="32" t="s">
        <v>13</v>
      </c>
      <c r="E186" s="59" t="n">
        <v>4409900</v>
      </c>
      <c r="F186" s="32" t="s">
        <v>136</v>
      </c>
      <c r="G186" s="34" t="n">
        <v>11540.5</v>
      </c>
    </row>
    <row r="187" customFormat="false" ht="25.5" hidden="false" customHeight="false" outlineLevel="0" collapsed="false">
      <c r="A187" s="28" t="s">
        <v>182</v>
      </c>
      <c r="B187" s="25" t="n">
        <v>444</v>
      </c>
      <c r="C187" s="35" t="s">
        <v>205</v>
      </c>
      <c r="D187" s="29" t="s">
        <v>13</v>
      </c>
      <c r="E187" s="42" t="n">
        <v>5223902</v>
      </c>
      <c r="F187" s="29" t="s">
        <v>136</v>
      </c>
      <c r="G187" s="30" t="n">
        <v>500</v>
      </c>
    </row>
    <row r="188" customFormat="false" ht="30" hidden="false" customHeight="true" outlineLevel="0" collapsed="false">
      <c r="A188" s="28" t="s">
        <v>183</v>
      </c>
      <c r="B188" s="25" t="n">
        <v>444</v>
      </c>
      <c r="C188" s="35" t="s">
        <v>205</v>
      </c>
      <c r="D188" s="29" t="s">
        <v>13</v>
      </c>
      <c r="E188" s="42" t="n">
        <v>5223902</v>
      </c>
      <c r="F188" s="29" t="s">
        <v>136</v>
      </c>
      <c r="G188" s="30" t="n">
        <v>26.3</v>
      </c>
    </row>
    <row r="189" customFormat="false" ht="30" hidden="false" customHeight="true" outlineLevel="0" collapsed="false">
      <c r="A189" s="36" t="s">
        <v>206</v>
      </c>
      <c r="B189" s="25" t="n">
        <v>444</v>
      </c>
      <c r="C189" s="35" t="s">
        <v>205</v>
      </c>
      <c r="D189" s="29" t="s">
        <v>13</v>
      </c>
      <c r="E189" s="42" t="n">
        <v>5223903</v>
      </c>
      <c r="F189" s="29" t="s">
        <v>136</v>
      </c>
      <c r="G189" s="30" t="n">
        <v>386</v>
      </c>
    </row>
    <row r="190" customFormat="false" ht="25.5" hidden="false" customHeight="false" outlineLevel="0" collapsed="false">
      <c r="A190" s="36" t="s">
        <v>207</v>
      </c>
      <c r="B190" s="25" t="n">
        <v>444</v>
      </c>
      <c r="C190" s="35" t="s">
        <v>205</v>
      </c>
      <c r="D190" s="29" t="s">
        <v>13</v>
      </c>
      <c r="E190" s="42" t="n">
        <v>5223903</v>
      </c>
      <c r="F190" s="29" t="s">
        <v>136</v>
      </c>
      <c r="G190" s="30" t="n">
        <v>20.3</v>
      </c>
    </row>
    <row r="191" customFormat="false" ht="31.5" hidden="false" customHeight="true" outlineLevel="0" collapsed="false">
      <c r="A191" s="36" t="s">
        <v>208</v>
      </c>
      <c r="B191" s="25" t="n">
        <v>444</v>
      </c>
      <c r="C191" s="35" t="s">
        <v>205</v>
      </c>
      <c r="D191" s="29" t="s">
        <v>13</v>
      </c>
      <c r="E191" s="42" t="n">
        <v>5223902</v>
      </c>
      <c r="F191" s="29" t="s">
        <v>75</v>
      </c>
      <c r="G191" s="30" t="n">
        <v>821</v>
      </c>
    </row>
    <row r="192" customFormat="false" ht="30.75" hidden="false" customHeight="true" outlineLevel="0" collapsed="false">
      <c r="A192" s="36" t="s">
        <v>209</v>
      </c>
      <c r="B192" s="25" t="n">
        <v>444</v>
      </c>
      <c r="C192" s="35" t="s">
        <v>205</v>
      </c>
      <c r="D192" s="29" t="s">
        <v>13</v>
      </c>
      <c r="E192" s="42" t="n">
        <v>5223903</v>
      </c>
      <c r="F192" s="29" t="s">
        <v>210</v>
      </c>
      <c r="G192" s="30" t="n">
        <v>1210</v>
      </c>
    </row>
    <row r="193" customFormat="false" ht="12.75" hidden="false" customHeight="false" outlineLevel="0" collapsed="false">
      <c r="A193" s="28" t="s">
        <v>211</v>
      </c>
      <c r="B193" s="25" t="n">
        <v>444</v>
      </c>
      <c r="C193" s="35" t="s">
        <v>205</v>
      </c>
      <c r="D193" s="29" t="s">
        <v>13</v>
      </c>
      <c r="E193" s="42" t="n">
        <v>4429900</v>
      </c>
      <c r="F193" s="29" t="s">
        <v>71</v>
      </c>
      <c r="G193" s="30" t="n">
        <v>12898.8</v>
      </c>
    </row>
    <row r="194" customFormat="false" ht="12.75" hidden="false" customHeight="false" outlineLevel="0" collapsed="false">
      <c r="A194" s="28" t="s">
        <v>212</v>
      </c>
      <c r="B194" s="25" t="n">
        <v>444</v>
      </c>
      <c r="C194" s="35" t="s">
        <v>205</v>
      </c>
      <c r="D194" s="29" t="s">
        <v>13</v>
      </c>
      <c r="E194" s="42" t="n">
        <v>4400200</v>
      </c>
      <c r="F194" s="29" t="s">
        <v>71</v>
      </c>
      <c r="G194" s="30" t="n">
        <v>478</v>
      </c>
    </row>
    <row r="195" customFormat="false" ht="12.75" hidden="false" customHeight="false" outlineLevel="0" collapsed="false">
      <c r="A195" s="28" t="s">
        <v>213</v>
      </c>
      <c r="B195" s="25" t="n">
        <v>444</v>
      </c>
      <c r="C195" s="35" t="s">
        <v>205</v>
      </c>
      <c r="D195" s="29" t="s">
        <v>13</v>
      </c>
      <c r="E195" s="42" t="n">
        <v>4400200</v>
      </c>
      <c r="F195" s="29" t="s">
        <v>71</v>
      </c>
      <c r="G195" s="30" t="n">
        <v>25.1</v>
      </c>
    </row>
    <row r="196" customFormat="false" ht="25.5" hidden="false" customHeight="false" outlineLevel="0" collapsed="false">
      <c r="A196" s="36" t="s">
        <v>214</v>
      </c>
      <c r="B196" s="25" t="n">
        <v>444</v>
      </c>
      <c r="C196" s="35" t="s">
        <v>205</v>
      </c>
      <c r="D196" s="29" t="s">
        <v>13</v>
      </c>
      <c r="E196" s="42" t="n">
        <v>5223902</v>
      </c>
      <c r="F196" s="29" t="s">
        <v>71</v>
      </c>
      <c r="G196" s="30" t="n">
        <v>400</v>
      </c>
    </row>
    <row r="197" customFormat="false" ht="25.5" hidden="false" customHeight="false" outlineLevel="0" collapsed="false">
      <c r="A197" s="36" t="s">
        <v>215</v>
      </c>
      <c r="B197" s="25" t="n">
        <v>444</v>
      </c>
      <c r="C197" s="35" t="s">
        <v>205</v>
      </c>
      <c r="D197" s="29" t="s">
        <v>13</v>
      </c>
      <c r="E197" s="42" t="n">
        <v>5223902</v>
      </c>
      <c r="F197" s="29" t="s">
        <v>71</v>
      </c>
      <c r="G197" s="30" t="n">
        <v>21.1</v>
      </c>
    </row>
    <row r="198" customFormat="false" ht="30.75" hidden="false" customHeight="true" outlineLevel="0" collapsed="false">
      <c r="A198" s="36" t="s">
        <v>206</v>
      </c>
      <c r="B198" s="25" t="n">
        <v>444</v>
      </c>
      <c r="C198" s="35" t="s">
        <v>205</v>
      </c>
      <c r="D198" s="29" t="s">
        <v>13</v>
      </c>
      <c r="E198" s="42" t="n">
        <v>5223903</v>
      </c>
      <c r="F198" s="29" t="s">
        <v>71</v>
      </c>
      <c r="G198" s="30" t="n">
        <v>250</v>
      </c>
    </row>
    <row r="199" customFormat="false" ht="25.5" hidden="false" customHeight="false" outlineLevel="0" collapsed="false">
      <c r="A199" s="36" t="s">
        <v>216</v>
      </c>
      <c r="B199" s="25" t="n">
        <v>444</v>
      </c>
      <c r="C199" s="35" t="s">
        <v>205</v>
      </c>
      <c r="D199" s="29" t="s">
        <v>13</v>
      </c>
      <c r="E199" s="42" t="n">
        <v>5223903</v>
      </c>
      <c r="F199" s="29" t="s">
        <v>71</v>
      </c>
      <c r="G199" s="30" t="n">
        <v>13.2</v>
      </c>
    </row>
    <row r="200" customFormat="false" ht="25.5" hidden="false" customHeight="false" outlineLevel="0" collapsed="false">
      <c r="A200" s="36" t="s">
        <v>217</v>
      </c>
      <c r="B200" s="25" t="n">
        <v>444</v>
      </c>
      <c r="C200" s="35" t="s">
        <v>205</v>
      </c>
      <c r="D200" s="29" t="s">
        <v>13</v>
      </c>
      <c r="E200" s="42" t="n">
        <v>5223903</v>
      </c>
      <c r="F200" s="29" t="s">
        <v>71</v>
      </c>
      <c r="G200" s="30" t="n">
        <v>2092</v>
      </c>
    </row>
    <row r="201" customFormat="false" ht="38.25" hidden="false" customHeight="false" outlineLevel="0" collapsed="false">
      <c r="A201" s="36" t="s">
        <v>218</v>
      </c>
      <c r="B201" s="25" t="n">
        <v>444</v>
      </c>
      <c r="C201" s="35" t="s">
        <v>205</v>
      </c>
      <c r="D201" s="29" t="s">
        <v>13</v>
      </c>
      <c r="E201" s="42" t="n">
        <v>5223903</v>
      </c>
      <c r="F201" s="29" t="s">
        <v>71</v>
      </c>
      <c r="G201" s="30" t="n">
        <v>110.1</v>
      </c>
    </row>
    <row r="202" customFormat="false" ht="12.75" hidden="false" customHeight="false" outlineLevel="0" collapsed="false">
      <c r="A202" s="37" t="s">
        <v>219</v>
      </c>
      <c r="B202" s="25" t="n">
        <v>444</v>
      </c>
      <c r="C202" s="45" t="s">
        <v>220</v>
      </c>
      <c r="D202" s="26" t="s">
        <v>14</v>
      </c>
      <c r="E202" s="42"/>
      <c r="F202" s="29"/>
      <c r="G202" s="38" t="n">
        <f aca="false">G203+G204+G206+G218+G224</f>
        <v>95229.5</v>
      </c>
    </row>
    <row r="203" customFormat="false" ht="12.75" hidden="false" customHeight="false" outlineLevel="0" collapsed="false">
      <c r="A203" s="69" t="s">
        <v>221</v>
      </c>
      <c r="B203" s="25" t="n">
        <v>444</v>
      </c>
      <c r="C203" s="45" t="s">
        <v>220</v>
      </c>
      <c r="D203" s="26" t="s">
        <v>13</v>
      </c>
      <c r="E203" s="42" t="n">
        <v>4910100</v>
      </c>
      <c r="F203" s="29" t="s">
        <v>222</v>
      </c>
      <c r="G203" s="38" t="n">
        <v>985.7</v>
      </c>
    </row>
    <row r="204" customFormat="false" ht="12.75" hidden="false" customHeight="false" outlineLevel="0" collapsed="false">
      <c r="A204" s="25" t="s">
        <v>223</v>
      </c>
      <c r="B204" s="25" t="n">
        <v>444</v>
      </c>
      <c r="C204" s="45" t="s">
        <v>220</v>
      </c>
      <c r="D204" s="26" t="s">
        <v>18</v>
      </c>
      <c r="E204" s="19"/>
      <c r="F204" s="19"/>
      <c r="G204" s="38" t="n">
        <f aca="false">SUM(G205)</f>
        <v>29453</v>
      </c>
    </row>
    <row r="205" customFormat="false" ht="30.75" hidden="false" customHeight="true" outlineLevel="0" collapsed="false">
      <c r="A205" s="28" t="s">
        <v>224</v>
      </c>
      <c r="B205" s="25" t="n">
        <v>444</v>
      </c>
      <c r="C205" s="35" t="s">
        <v>220</v>
      </c>
      <c r="D205" s="29" t="s">
        <v>18</v>
      </c>
      <c r="E205" s="42" t="n">
        <v>5082100</v>
      </c>
      <c r="F205" s="29" t="s">
        <v>72</v>
      </c>
      <c r="G205" s="30" t="n">
        <v>29453</v>
      </c>
    </row>
    <row r="206" customFormat="false" ht="12.75" hidden="false" customHeight="false" outlineLevel="0" collapsed="false">
      <c r="A206" s="37" t="s">
        <v>225</v>
      </c>
      <c r="B206" s="25" t="n">
        <v>444</v>
      </c>
      <c r="C206" s="45" t="s">
        <v>220</v>
      </c>
      <c r="D206" s="26" t="s">
        <v>22</v>
      </c>
      <c r="E206" s="42"/>
      <c r="F206" s="29"/>
      <c r="G206" s="38" t="n">
        <f aca="false">SUM(G207:G217)</f>
        <v>34135.1</v>
      </c>
    </row>
    <row r="207" customFormat="false" ht="25.5" hidden="false" customHeight="false" outlineLevel="0" collapsed="false">
      <c r="A207" s="67" t="s">
        <v>226</v>
      </c>
      <c r="B207" s="25" t="n">
        <v>444</v>
      </c>
      <c r="C207" s="35" t="s">
        <v>220</v>
      </c>
      <c r="D207" s="29" t="s">
        <v>22</v>
      </c>
      <c r="E207" s="42" t="n">
        <v>5223800</v>
      </c>
      <c r="F207" s="29" t="s">
        <v>222</v>
      </c>
      <c r="G207" s="30" t="n">
        <v>2100</v>
      </c>
    </row>
    <row r="208" customFormat="false" ht="24" hidden="false" customHeight="true" outlineLevel="0" collapsed="false">
      <c r="A208" s="67" t="s">
        <v>227</v>
      </c>
      <c r="B208" s="25" t="n">
        <v>444</v>
      </c>
      <c r="C208" s="35" t="s">
        <v>220</v>
      </c>
      <c r="D208" s="29" t="s">
        <v>22</v>
      </c>
      <c r="E208" s="42" t="n">
        <v>5223800</v>
      </c>
      <c r="F208" s="29" t="s">
        <v>222</v>
      </c>
      <c r="G208" s="30" t="n">
        <v>110.5</v>
      </c>
    </row>
    <row r="209" customFormat="false" ht="38.25" hidden="false" customHeight="false" outlineLevel="0" collapsed="false">
      <c r="A209" s="31" t="s">
        <v>228</v>
      </c>
      <c r="B209" s="25" t="n">
        <v>444</v>
      </c>
      <c r="C209" s="33" t="s">
        <v>220</v>
      </c>
      <c r="D209" s="32" t="s">
        <v>22</v>
      </c>
      <c r="E209" s="59" t="n">
        <v>1001100</v>
      </c>
      <c r="F209" s="32" t="s">
        <v>229</v>
      </c>
      <c r="G209" s="34" t="n">
        <v>1231</v>
      </c>
    </row>
    <row r="210" customFormat="false" ht="42.75" hidden="false" customHeight="true" outlineLevel="0" collapsed="false">
      <c r="A210" s="28" t="s">
        <v>230</v>
      </c>
      <c r="B210" s="25" t="n">
        <v>444</v>
      </c>
      <c r="C210" s="35" t="s">
        <v>220</v>
      </c>
      <c r="D210" s="29" t="s">
        <v>22</v>
      </c>
      <c r="E210" s="42" t="n">
        <v>1001100</v>
      </c>
      <c r="F210" s="29" t="s">
        <v>229</v>
      </c>
      <c r="G210" s="30" t="n">
        <v>171.4</v>
      </c>
    </row>
    <row r="211" customFormat="false" ht="38.25" hidden="false" customHeight="false" outlineLevel="0" collapsed="false">
      <c r="A211" s="28" t="s">
        <v>231</v>
      </c>
      <c r="B211" s="25" t="n">
        <v>444</v>
      </c>
      <c r="C211" s="35" t="s">
        <v>220</v>
      </c>
      <c r="D211" s="35" t="s">
        <v>22</v>
      </c>
      <c r="E211" s="35" t="s">
        <v>232</v>
      </c>
      <c r="F211" s="35" t="s">
        <v>222</v>
      </c>
      <c r="G211" s="30" t="n">
        <v>612</v>
      </c>
    </row>
    <row r="212" customFormat="false" ht="51" hidden="false" customHeight="false" outlineLevel="0" collapsed="false">
      <c r="A212" s="44" t="s">
        <v>233</v>
      </c>
      <c r="B212" s="25" t="n">
        <v>444</v>
      </c>
      <c r="C212" s="70" t="s">
        <v>220</v>
      </c>
      <c r="D212" s="71" t="s">
        <v>22</v>
      </c>
      <c r="E212" s="72" t="n">
        <v>5053401</v>
      </c>
      <c r="F212" s="71" t="s">
        <v>222</v>
      </c>
      <c r="G212" s="34" t="n">
        <v>3636</v>
      </c>
    </row>
    <row r="213" customFormat="false" ht="39.75" hidden="false" customHeight="true" outlineLevel="0" collapsed="false">
      <c r="A213" s="44" t="s">
        <v>234</v>
      </c>
      <c r="B213" s="25" t="n">
        <v>444</v>
      </c>
      <c r="C213" s="33" t="s">
        <v>220</v>
      </c>
      <c r="D213" s="33" t="s">
        <v>22</v>
      </c>
      <c r="E213" s="33" t="s">
        <v>235</v>
      </c>
      <c r="F213" s="33" t="s">
        <v>222</v>
      </c>
      <c r="G213" s="73" t="n">
        <v>841.9</v>
      </c>
    </row>
    <row r="214" customFormat="false" ht="38.25" hidden="false" customHeight="false" outlineLevel="0" collapsed="false">
      <c r="A214" s="36" t="s">
        <v>236</v>
      </c>
      <c r="B214" s="25" t="n">
        <v>444</v>
      </c>
      <c r="C214" s="35" t="s">
        <v>220</v>
      </c>
      <c r="D214" s="35" t="s">
        <v>22</v>
      </c>
      <c r="E214" s="35" t="s">
        <v>235</v>
      </c>
      <c r="F214" s="35" t="s">
        <v>222</v>
      </c>
      <c r="G214" s="74" t="n">
        <v>31.5</v>
      </c>
    </row>
    <row r="215" customFormat="false" ht="27" hidden="false" customHeight="true" outlineLevel="0" collapsed="false">
      <c r="A215" s="68" t="s">
        <v>237</v>
      </c>
      <c r="B215" s="25" t="n">
        <v>444</v>
      </c>
      <c r="C215" s="33" t="s">
        <v>220</v>
      </c>
      <c r="D215" s="33" t="s">
        <v>22</v>
      </c>
      <c r="E215" s="33" t="s">
        <v>82</v>
      </c>
      <c r="F215" s="33" t="s">
        <v>229</v>
      </c>
      <c r="G215" s="34" t="n">
        <v>1787</v>
      </c>
    </row>
    <row r="216" customFormat="false" ht="38.25" hidden="false" customHeight="false" outlineLevel="0" collapsed="false">
      <c r="A216" s="67" t="s">
        <v>238</v>
      </c>
      <c r="B216" s="25" t="n">
        <v>444</v>
      </c>
      <c r="C216" s="35" t="s">
        <v>220</v>
      </c>
      <c r="D216" s="35" t="s">
        <v>22</v>
      </c>
      <c r="E216" s="35" t="s">
        <v>82</v>
      </c>
      <c r="F216" s="35" t="s">
        <v>229</v>
      </c>
      <c r="G216" s="30" t="n">
        <v>183.5</v>
      </c>
    </row>
    <row r="217" customFormat="false" ht="51" hidden="false" customHeight="false" outlineLevel="0" collapsed="false">
      <c r="A217" s="44" t="s">
        <v>102</v>
      </c>
      <c r="B217" s="25" t="n">
        <v>444</v>
      </c>
      <c r="C217" s="33" t="s">
        <v>220</v>
      </c>
      <c r="D217" s="33" t="s">
        <v>22</v>
      </c>
      <c r="E217" s="33" t="s">
        <v>103</v>
      </c>
      <c r="F217" s="33" t="s">
        <v>222</v>
      </c>
      <c r="G217" s="34" t="n">
        <v>23430.3</v>
      </c>
    </row>
    <row r="218" customFormat="false" ht="12.75" hidden="false" customHeight="false" outlineLevel="0" collapsed="false">
      <c r="A218" s="43" t="s">
        <v>239</v>
      </c>
      <c r="B218" s="25" t="n">
        <v>444</v>
      </c>
      <c r="C218" s="45" t="s">
        <v>220</v>
      </c>
      <c r="D218" s="45" t="s">
        <v>27</v>
      </c>
      <c r="E218" s="35"/>
      <c r="F218" s="35"/>
      <c r="G218" s="38" t="n">
        <f aca="false">G219+G220+G221+G222+G223</f>
        <v>30269.2</v>
      </c>
    </row>
    <row r="219" customFormat="false" ht="12.75" hidden="false" customHeight="false" outlineLevel="0" collapsed="false">
      <c r="A219" s="58" t="s">
        <v>240</v>
      </c>
      <c r="B219" s="25" t="n">
        <v>444</v>
      </c>
      <c r="C219" s="35" t="s">
        <v>220</v>
      </c>
      <c r="D219" s="29" t="s">
        <v>27</v>
      </c>
      <c r="E219" s="42" t="n">
        <v>5140100</v>
      </c>
      <c r="F219" s="29" t="s">
        <v>72</v>
      </c>
      <c r="G219" s="30" t="n">
        <v>1200</v>
      </c>
    </row>
    <row r="220" customFormat="false" ht="12.75" hidden="false" customHeight="false" outlineLevel="0" collapsed="false">
      <c r="A220" s="28" t="s">
        <v>241</v>
      </c>
      <c r="B220" s="25" t="n">
        <v>444</v>
      </c>
      <c r="C220" s="35" t="s">
        <v>220</v>
      </c>
      <c r="D220" s="29" t="s">
        <v>27</v>
      </c>
      <c r="E220" s="42" t="n">
        <v>5201312</v>
      </c>
      <c r="F220" s="29" t="s">
        <v>20</v>
      </c>
      <c r="G220" s="30" t="n">
        <v>1481.4</v>
      </c>
    </row>
    <row r="221" customFormat="false" ht="12.75" hidden="false" customHeight="false" outlineLevel="0" collapsed="false">
      <c r="A221" s="36" t="s">
        <v>242</v>
      </c>
      <c r="B221" s="25" t="n">
        <v>444</v>
      </c>
      <c r="C221" s="35" t="s">
        <v>220</v>
      </c>
      <c r="D221" s="29" t="s">
        <v>27</v>
      </c>
      <c r="E221" s="42" t="n">
        <v>5201311</v>
      </c>
      <c r="F221" s="29" t="s">
        <v>222</v>
      </c>
      <c r="G221" s="30" t="n">
        <v>1269.3</v>
      </c>
    </row>
    <row r="222" customFormat="false" ht="12.75" hidden="false" customHeight="false" outlineLevel="0" collapsed="false">
      <c r="A222" s="36" t="s">
        <v>243</v>
      </c>
      <c r="B222" s="25" t="n">
        <v>444</v>
      </c>
      <c r="C222" s="35" t="s">
        <v>220</v>
      </c>
      <c r="D222" s="29" t="s">
        <v>27</v>
      </c>
      <c r="E222" s="42" t="n">
        <v>5201313</v>
      </c>
      <c r="F222" s="29" t="s">
        <v>222</v>
      </c>
      <c r="G222" s="30" t="n">
        <v>25732</v>
      </c>
    </row>
    <row r="223" customFormat="false" ht="25.5" hidden="false" customHeight="false" outlineLevel="0" collapsed="false">
      <c r="A223" s="68" t="s">
        <v>197</v>
      </c>
      <c r="B223" s="25" t="n">
        <v>444</v>
      </c>
      <c r="C223" s="33" t="s">
        <v>220</v>
      </c>
      <c r="D223" s="32" t="s">
        <v>27</v>
      </c>
      <c r="E223" s="59" t="n">
        <v>5224000</v>
      </c>
      <c r="F223" s="32" t="s">
        <v>72</v>
      </c>
      <c r="G223" s="34" t="n">
        <v>586.5</v>
      </c>
    </row>
    <row r="224" customFormat="false" ht="12.75" hidden="false" customHeight="false" outlineLevel="0" collapsed="false">
      <c r="A224" s="43" t="s">
        <v>244</v>
      </c>
      <c r="B224" s="25" t="n">
        <v>444</v>
      </c>
      <c r="C224" s="45" t="s">
        <v>220</v>
      </c>
      <c r="D224" s="26" t="s">
        <v>43</v>
      </c>
      <c r="E224" s="19"/>
      <c r="F224" s="26"/>
      <c r="G224" s="38" t="n">
        <f aca="false">G225+G226+G227+G228+G229+G230+G231+G232+G233</f>
        <v>386.5</v>
      </c>
    </row>
    <row r="225" customFormat="false" ht="25.5" hidden="false" customHeight="false" outlineLevel="0" collapsed="false">
      <c r="A225" s="68" t="s">
        <v>197</v>
      </c>
      <c r="B225" s="25" t="n">
        <v>444</v>
      </c>
      <c r="C225" s="33" t="s">
        <v>220</v>
      </c>
      <c r="D225" s="32" t="s">
        <v>43</v>
      </c>
      <c r="E225" s="59" t="n">
        <v>5224000</v>
      </c>
      <c r="F225" s="32" t="s">
        <v>20</v>
      </c>
      <c r="G225" s="34" t="n">
        <v>0</v>
      </c>
    </row>
    <row r="226" customFormat="false" ht="25.5" hidden="false" customHeight="false" outlineLevel="0" collapsed="false">
      <c r="A226" s="68" t="s">
        <v>245</v>
      </c>
      <c r="B226" s="25" t="n">
        <v>444</v>
      </c>
      <c r="C226" s="33" t="s">
        <v>220</v>
      </c>
      <c r="D226" s="32" t="s">
        <v>43</v>
      </c>
      <c r="E226" s="59" t="n">
        <v>5224000</v>
      </c>
      <c r="F226" s="32" t="s">
        <v>20</v>
      </c>
      <c r="G226" s="34" t="n">
        <v>0</v>
      </c>
    </row>
    <row r="227" customFormat="false" ht="25.5" hidden="false" customHeight="false" outlineLevel="0" collapsed="false">
      <c r="A227" s="68" t="s">
        <v>197</v>
      </c>
      <c r="B227" s="25" t="n">
        <v>444</v>
      </c>
      <c r="C227" s="33" t="s">
        <v>220</v>
      </c>
      <c r="D227" s="32" t="s">
        <v>43</v>
      </c>
      <c r="E227" s="59" t="n">
        <v>5224000</v>
      </c>
      <c r="F227" s="32" t="s">
        <v>72</v>
      </c>
      <c r="G227" s="34" t="n">
        <v>216.9</v>
      </c>
    </row>
    <row r="228" customFormat="false" ht="27.75" hidden="false" customHeight="true" outlineLevel="0" collapsed="false">
      <c r="A228" s="68" t="s">
        <v>246</v>
      </c>
      <c r="B228" s="25" t="n">
        <v>444</v>
      </c>
      <c r="C228" s="33" t="s">
        <v>220</v>
      </c>
      <c r="D228" s="32" t="s">
        <v>43</v>
      </c>
      <c r="E228" s="59" t="n">
        <v>5224300</v>
      </c>
      <c r="F228" s="32" t="s">
        <v>20</v>
      </c>
      <c r="G228" s="34" t="n">
        <v>20</v>
      </c>
    </row>
    <row r="229" customFormat="false" ht="27.75" hidden="false" customHeight="true" outlineLevel="0" collapsed="false">
      <c r="A229" s="68" t="s">
        <v>246</v>
      </c>
      <c r="B229" s="25" t="n">
        <v>444</v>
      </c>
      <c r="C229" s="33" t="s">
        <v>220</v>
      </c>
      <c r="D229" s="32" t="s">
        <v>43</v>
      </c>
      <c r="E229" s="59" t="n">
        <v>5224300</v>
      </c>
      <c r="F229" s="32" t="s">
        <v>72</v>
      </c>
      <c r="G229" s="34" t="n">
        <v>110</v>
      </c>
    </row>
    <row r="230" customFormat="false" ht="25.5" hidden="false" customHeight="false" outlineLevel="0" collapsed="false">
      <c r="A230" s="68" t="s">
        <v>247</v>
      </c>
      <c r="B230" s="25" t="n">
        <v>444</v>
      </c>
      <c r="C230" s="33" t="s">
        <v>220</v>
      </c>
      <c r="D230" s="32" t="s">
        <v>43</v>
      </c>
      <c r="E230" s="59" t="n">
        <v>5224300</v>
      </c>
      <c r="F230" s="32" t="s">
        <v>20</v>
      </c>
      <c r="G230" s="34" t="n">
        <v>0</v>
      </c>
    </row>
    <row r="231" customFormat="false" ht="25.5" hidden="false" customHeight="false" outlineLevel="0" collapsed="false">
      <c r="A231" s="68" t="s">
        <v>247</v>
      </c>
      <c r="B231" s="25" t="n">
        <v>444</v>
      </c>
      <c r="C231" s="33" t="s">
        <v>220</v>
      </c>
      <c r="D231" s="32" t="s">
        <v>43</v>
      </c>
      <c r="E231" s="59" t="n">
        <v>5224300</v>
      </c>
      <c r="F231" s="32" t="s">
        <v>72</v>
      </c>
      <c r="G231" s="34" t="n">
        <v>6.8</v>
      </c>
    </row>
    <row r="232" customFormat="false" ht="25.5" hidden="false" customHeight="false" outlineLevel="0" collapsed="false">
      <c r="A232" s="67" t="s">
        <v>248</v>
      </c>
      <c r="B232" s="25" t="n">
        <v>444</v>
      </c>
      <c r="C232" s="35" t="s">
        <v>220</v>
      </c>
      <c r="D232" s="29" t="s">
        <v>43</v>
      </c>
      <c r="E232" s="42" t="n">
        <v>5224100</v>
      </c>
      <c r="F232" s="29" t="s">
        <v>20</v>
      </c>
      <c r="G232" s="30" t="n">
        <v>31.2</v>
      </c>
    </row>
    <row r="233" customFormat="false" ht="25.5" hidden="false" customHeight="false" outlineLevel="0" collapsed="false">
      <c r="A233" s="67" t="s">
        <v>249</v>
      </c>
      <c r="B233" s="25" t="n">
        <v>444</v>
      </c>
      <c r="C233" s="35" t="s">
        <v>220</v>
      </c>
      <c r="D233" s="29" t="s">
        <v>43</v>
      </c>
      <c r="E233" s="42" t="n">
        <v>5224100</v>
      </c>
      <c r="F233" s="29" t="s">
        <v>20</v>
      </c>
      <c r="G233" s="30" t="n">
        <v>1.6</v>
      </c>
    </row>
    <row r="234" customFormat="false" ht="12.75" hidden="false" customHeight="false" outlineLevel="0" collapsed="false">
      <c r="A234" s="43" t="s">
        <v>250</v>
      </c>
      <c r="B234" s="25" t="n">
        <v>444</v>
      </c>
      <c r="C234" s="45" t="s">
        <v>47</v>
      </c>
      <c r="D234" s="26" t="s">
        <v>14</v>
      </c>
      <c r="E234" s="42"/>
      <c r="F234" s="29"/>
      <c r="G234" s="51" t="n">
        <f aca="false">SUM(G235)</f>
        <v>4655.08911</v>
      </c>
    </row>
    <row r="235" customFormat="false" ht="12.75" hidden="false" customHeight="false" outlineLevel="0" collapsed="false">
      <c r="A235" s="44" t="s">
        <v>251</v>
      </c>
      <c r="B235" s="25" t="n">
        <v>444</v>
      </c>
      <c r="C235" s="33" t="s">
        <v>47</v>
      </c>
      <c r="D235" s="32" t="s">
        <v>18</v>
      </c>
      <c r="E235" s="59" t="n">
        <v>5129700</v>
      </c>
      <c r="F235" s="32" t="s">
        <v>71</v>
      </c>
      <c r="G235" s="52" t="n">
        <v>4655.08911</v>
      </c>
    </row>
    <row r="236" customFormat="false" ht="25.5" hidden="false" customHeight="false" outlineLevel="0" collapsed="false">
      <c r="A236" s="43" t="s">
        <v>252</v>
      </c>
      <c r="B236" s="25" t="n">
        <v>444</v>
      </c>
      <c r="C236" s="45" t="s">
        <v>253</v>
      </c>
      <c r="D236" s="26" t="s">
        <v>14</v>
      </c>
      <c r="E236" s="42"/>
      <c r="F236" s="29"/>
      <c r="G236" s="38" t="n">
        <f aca="false">SUM(G237:G244)</f>
        <v>141011.852</v>
      </c>
    </row>
    <row r="237" customFormat="false" ht="12.75" hidden="false" customHeight="false" outlineLevel="0" collapsed="false">
      <c r="A237" s="28" t="s">
        <v>254</v>
      </c>
      <c r="B237" s="25" t="n">
        <v>444</v>
      </c>
      <c r="C237" s="29" t="s">
        <v>253</v>
      </c>
      <c r="D237" s="29" t="s">
        <v>13</v>
      </c>
      <c r="E237" s="29" t="s">
        <v>255</v>
      </c>
      <c r="F237" s="29" t="s">
        <v>256</v>
      </c>
      <c r="G237" s="30" t="n">
        <v>90507.1</v>
      </c>
    </row>
    <row r="238" customFormat="false" ht="12.75" hidden="false" customHeight="false" outlineLevel="0" collapsed="false">
      <c r="A238" s="28" t="s">
        <v>254</v>
      </c>
      <c r="B238" s="25" t="n">
        <v>444</v>
      </c>
      <c r="C238" s="29" t="s">
        <v>253</v>
      </c>
      <c r="D238" s="29" t="s">
        <v>13</v>
      </c>
      <c r="E238" s="29" t="s">
        <v>255</v>
      </c>
      <c r="F238" s="29" t="s">
        <v>256</v>
      </c>
      <c r="G238" s="30" t="n">
        <v>20215.2</v>
      </c>
    </row>
    <row r="239" customFormat="false" ht="12.75" hidden="false" customHeight="false" outlineLevel="0" collapsed="false">
      <c r="A239" s="28" t="s">
        <v>257</v>
      </c>
      <c r="B239" s="25" t="n">
        <v>444</v>
      </c>
      <c r="C239" s="29" t="s">
        <v>253</v>
      </c>
      <c r="D239" s="29" t="s">
        <v>13</v>
      </c>
      <c r="E239" s="29" t="s">
        <v>255</v>
      </c>
      <c r="F239" s="29" t="s">
        <v>256</v>
      </c>
      <c r="G239" s="30" t="n">
        <v>3686.2</v>
      </c>
    </row>
    <row r="240" customFormat="false" ht="17.25" hidden="false" customHeight="true" outlineLevel="0" collapsed="false">
      <c r="A240" s="28" t="s">
        <v>258</v>
      </c>
      <c r="B240" s="25" t="n">
        <v>444</v>
      </c>
      <c r="C240" s="29" t="s">
        <v>253</v>
      </c>
      <c r="D240" s="29" t="s">
        <v>13</v>
      </c>
      <c r="E240" s="29" t="s">
        <v>255</v>
      </c>
      <c r="F240" s="29" t="s">
        <v>256</v>
      </c>
      <c r="G240" s="30" t="n">
        <v>194</v>
      </c>
    </row>
    <row r="241" customFormat="false" ht="17.25" hidden="false" customHeight="true" outlineLevel="0" collapsed="false">
      <c r="A241" s="31" t="s">
        <v>46</v>
      </c>
      <c r="B241" s="25" t="n">
        <v>444</v>
      </c>
      <c r="C241" s="32" t="s">
        <v>253</v>
      </c>
      <c r="D241" s="32" t="s">
        <v>22</v>
      </c>
      <c r="E241" s="32" t="s">
        <v>48</v>
      </c>
      <c r="F241" s="32" t="s">
        <v>49</v>
      </c>
      <c r="G241" s="34" t="n">
        <v>3000</v>
      </c>
    </row>
    <row r="242" customFormat="false" ht="33" hidden="false" customHeight="true" outlineLevel="0" collapsed="false">
      <c r="A242" s="36" t="s">
        <v>259</v>
      </c>
      <c r="B242" s="25" t="n">
        <v>444</v>
      </c>
      <c r="C242" s="35" t="s">
        <v>253</v>
      </c>
      <c r="D242" s="29" t="s">
        <v>22</v>
      </c>
      <c r="E242" s="42" t="n">
        <v>5210122</v>
      </c>
      <c r="F242" s="29" t="s">
        <v>75</v>
      </c>
      <c r="G242" s="30" t="n">
        <v>22311.4</v>
      </c>
    </row>
    <row r="243" customFormat="false" ht="33" hidden="false" customHeight="true" outlineLevel="0" collapsed="false">
      <c r="A243" s="36" t="s">
        <v>260</v>
      </c>
      <c r="B243" s="25" t="n">
        <v>444</v>
      </c>
      <c r="C243" s="35" t="s">
        <v>253</v>
      </c>
      <c r="D243" s="29" t="s">
        <v>22</v>
      </c>
      <c r="E243" s="42" t="n">
        <v>5210122</v>
      </c>
      <c r="F243" s="29" t="s">
        <v>75</v>
      </c>
      <c r="G243" s="30" t="n">
        <v>557.152</v>
      </c>
    </row>
    <row r="244" customFormat="false" ht="18.75" hidden="false" customHeight="true" outlineLevel="0" collapsed="false">
      <c r="A244" s="28" t="s">
        <v>261</v>
      </c>
      <c r="B244" s="25" t="n">
        <v>444</v>
      </c>
      <c r="C244" s="35" t="s">
        <v>253</v>
      </c>
      <c r="D244" s="29" t="s">
        <v>22</v>
      </c>
      <c r="E244" s="42" t="n">
        <v>5210115</v>
      </c>
      <c r="F244" s="29" t="s">
        <v>75</v>
      </c>
      <c r="G244" s="30" t="n">
        <v>540.8</v>
      </c>
    </row>
    <row r="245" customFormat="false" ht="12.75" hidden="false" customHeight="false" outlineLevel="0" collapsed="false">
      <c r="A245" s="25" t="s">
        <v>262</v>
      </c>
      <c r="B245" s="25" t="n">
        <v>444</v>
      </c>
      <c r="C245" s="19"/>
      <c r="D245" s="26"/>
      <c r="E245" s="19"/>
      <c r="F245" s="19"/>
      <c r="G245" s="75" t="n">
        <f aca="false">G11+G31+G33+G36+G53+G74+G78+G185+G202+G234+G236</f>
        <v>2065565.59237</v>
      </c>
    </row>
    <row r="246" customFormat="false" ht="12.75" hidden="true" customHeight="false" outlineLevel="0" collapsed="false">
      <c r="G246" s="76"/>
    </row>
    <row r="247" customFormat="false" ht="12.75" hidden="true" customHeight="false" outlineLevel="0" collapsed="false">
      <c r="A247" s="77"/>
      <c r="B247" s="77"/>
      <c r="G247" s="78" t="n">
        <v>1657225.99288</v>
      </c>
    </row>
    <row r="248" customFormat="false" ht="12.75" hidden="true" customHeight="false" outlineLevel="0" collapsed="false">
      <c r="G248" s="78" t="e">
        <f aca="false">#REF!+#REF!+#REF!+#REF!+#REF!+#REF!</f>
        <v>#VALUE!</v>
      </c>
    </row>
    <row r="249" customFormat="false" ht="12.75" hidden="true" customHeight="false" outlineLevel="0" collapsed="false">
      <c r="A249" s="77"/>
      <c r="B249" s="77"/>
      <c r="G249" s="79" t="e">
        <f aca="false">SUM(G247:G248)</f>
        <v>#VALUE!</v>
      </c>
    </row>
    <row r="250" customFormat="false" ht="12.75" hidden="true" customHeight="false" outlineLevel="0" collapsed="false">
      <c r="A250" s="80"/>
      <c r="B250" s="80"/>
      <c r="G250" s="79"/>
    </row>
    <row r="251" customFormat="false" ht="12.75" hidden="true" customHeight="false" outlineLevel="0" collapsed="false">
      <c r="A251" s="77"/>
      <c r="B251" s="77"/>
      <c r="G251" s="81" t="e">
        <f aca="false">SUM(G249:G250)</f>
        <v>#VALUE!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A253" s="77"/>
      <c r="B253" s="77"/>
      <c r="C253" s="82"/>
      <c r="G253" s="76"/>
    </row>
  </sheetData>
  <mergeCells count="7">
    <mergeCell ref="A1:G1"/>
    <mergeCell ref="A2:G2"/>
    <mergeCell ref="A3:G3"/>
    <mergeCell ref="A4:G4"/>
    <mergeCell ref="A6:F6"/>
    <mergeCell ref="A9:A10"/>
    <mergeCell ref="G9:G10"/>
  </mergeCells>
  <printOptions headings="false" gridLines="false" gridLinesSet="true" horizontalCentered="false" verticalCentered="false"/>
  <pageMargins left="0.279861111111111" right="0.708333333333333" top="0.340277777777778" bottom="0.3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76.41"/>
    <col collapsed="false" customWidth="true" hidden="false" outlineLevel="0" max="2" min="2" style="83" width="6.85"/>
    <col collapsed="false" customWidth="true" hidden="false" outlineLevel="0" max="3" min="3" style="84" width="5.13"/>
    <col collapsed="false" customWidth="true" hidden="false" outlineLevel="0" max="4" min="4" style="84" width="5.28"/>
    <col collapsed="false" customWidth="true" hidden="false" outlineLevel="0" max="5" min="5" style="84" width="10.41"/>
    <col collapsed="false" customWidth="true" hidden="false" outlineLevel="0" max="6" min="6" style="84" width="6.28"/>
    <col collapsed="false" customWidth="true" hidden="false" outlineLevel="0" max="7" min="7" style="85" width="16.84"/>
    <col collapsed="false" customWidth="true" hidden="false" outlineLevel="0" max="8" min="8" style="86" width="18.41"/>
    <col collapsed="false" customWidth="true" hidden="false" outlineLevel="0" max="9" min="9" style="87" width="9.99"/>
    <col collapsed="false" customWidth="false" hidden="false" outlineLevel="0" max="257" min="10" style="87" width="9.14"/>
  </cols>
  <sheetData>
    <row r="1" customFormat="false" ht="15.75" hidden="false" customHeight="false" outlineLevel="0" collapsed="false">
      <c r="A1" s="88" t="s">
        <v>322</v>
      </c>
      <c r="B1" s="88"/>
      <c r="C1" s="88"/>
      <c r="D1" s="88"/>
      <c r="E1" s="88"/>
      <c r="F1" s="88"/>
      <c r="G1" s="88"/>
    </row>
    <row r="2" customFormat="false" ht="15.75" hidden="false" customHeight="false" outlineLevel="0" collapsed="false">
      <c r="A2" s="88" t="s">
        <v>325</v>
      </c>
      <c r="B2" s="88"/>
      <c r="C2" s="88"/>
      <c r="D2" s="88"/>
      <c r="E2" s="88"/>
      <c r="F2" s="88"/>
      <c r="G2" s="88"/>
    </row>
    <row r="3" customFormat="false" ht="15.75" hidden="false" customHeight="false" outlineLevel="0" collapsed="false">
      <c r="A3" s="89" t="s">
        <v>263</v>
      </c>
      <c r="B3" s="89"/>
      <c r="C3" s="89"/>
      <c r="D3" s="89"/>
      <c r="E3" s="89"/>
      <c r="F3" s="89"/>
      <c r="G3" s="89"/>
    </row>
    <row r="4" customFormat="false" ht="15.75" hidden="false" customHeight="false" outlineLevel="0" collapsed="false">
      <c r="A4" s="89" t="s">
        <v>3</v>
      </c>
      <c r="B4" s="89"/>
      <c r="C4" s="89"/>
      <c r="D4" s="89"/>
      <c r="E4" s="89"/>
      <c r="F4" s="89"/>
      <c r="G4" s="89"/>
    </row>
    <row r="5" customFormat="false" ht="15.75" hidden="false" customHeight="false" outlineLevel="0" collapsed="false">
      <c r="A5" s="90"/>
      <c r="B5" s="90"/>
      <c r="C5" s="91"/>
      <c r="D5" s="91"/>
      <c r="E5" s="91"/>
      <c r="F5" s="91"/>
      <c r="G5" s="92"/>
    </row>
    <row r="6" customFormat="false" ht="15.75" hidden="false" customHeight="false" outlineLevel="0" collapsed="false">
      <c r="A6" s="90"/>
      <c r="B6" s="90"/>
      <c r="C6" s="91"/>
      <c r="D6" s="91"/>
      <c r="E6" s="91"/>
      <c r="F6" s="91"/>
      <c r="G6" s="92"/>
      <c r="H6" s="93" t="s">
        <v>264</v>
      </c>
    </row>
    <row r="7" customFormat="false" ht="15.75" hidden="false" customHeight="false" outlineLevel="0" collapsed="false">
      <c r="A7" s="90" t="s">
        <v>326</v>
      </c>
      <c r="B7" s="90"/>
      <c r="C7" s="94"/>
      <c r="D7" s="94"/>
      <c r="E7" s="94"/>
      <c r="F7" s="94"/>
    </row>
    <row r="8" customFormat="false" ht="15.75" hidden="false" customHeight="false" outlineLevel="0" collapsed="false">
      <c r="A8" s="90"/>
      <c r="B8" s="90"/>
      <c r="C8" s="94"/>
      <c r="D8" s="94"/>
      <c r="E8" s="90"/>
      <c r="F8" s="94"/>
      <c r="G8" s="95"/>
    </row>
    <row r="9" customFormat="false" ht="16.5" hidden="false" customHeight="false" outlineLevel="0" collapsed="false">
      <c r="A9" s="90"/>
      <c r="B9" s="90"/>
      <c r="C9" s="96"/>
      <c r="D9" s="96"/>
      <c r="E9" s="96"/>
      <c r="F9" s="96"/>
      <c r="G9" s="97"/>
      <c r="H9" s="93" t="s">
        <v>6</v>
      </c>
    </row>
    <row r="10" customFormat="false" ht="15.75" hidden="false" customHeight="false" outlineLevel="0" collapsed="false">
      <c r="A10" s="98"/>
      <c r="B10" s="143"/>
      <c r="C10" s="99"/>
      <c r="D10" s="100"/>
      <c r="E10" s="100"/>
      <c r="F10" s="101"/>
      <c r="G10" s="144" t="s">
        <v>267</v>
      </c>
      <c r="H10" s="103" t="s">
        <v>268</v>
      </c>
    </row>
    <row r="11" customFormat="false" ht="16.5" hidden="false" customHeight="false" outlineLevel="0" collapsed="false">
      <c r="A11" s="98"/>
      <c r="B11" s="145" t="s">
        <v>324</v>
      </c>
      <c r="C11" s="104" t="s">
        <v>8</v>
      </c>
      <c r="D11" s="105" t="s">
        <v>9</v>
      </c>
      <c r="E11" s="105" t="s">
        <v>10</v>
      </c>
      <c r="F11" s="106" t="s">
        <v>11</v>
      </c>
      <c r="G11" s="144"/>
      <c r="H11" s="103"/>
    </row>
    <row r="12" customFormat="false" ht="16.5" hidden="false" customHeight="false" outlineLevel="0" collapsed="false">
      <c r="A12" s="107" t="s">
        <v>12</v>
      </c>
      <c r="B12" s="107" t="n">
        <v>444</v>
      </c>
      <c r="C12" s="108" t="s">
        <v>13</v>
      </c>
      <c r="D12" s="108" t="s">
        <v>14</v>
      </c>
      <c r="E12" s="108" t="s">
        <v>15</v>
      </c>
      <c r="F12" s="146" t="s">
        <v>16</v>
      </c>
      <c r="G12" s="147" t="n">
        <f aca="false">SUM(G13:G25)</f>
        <v>107259.25</v>
      </c>
      <c r="H12" s="148" t="n">
        <f aca="false">SUM(H13:H25)</f>
        <v>101642.38</v>
      </c>
    </row>
    <row r="13" customFormat="false" ht="15.75" hidden="false" customHeight="false" outlineLevel="0" collapsed="false">
      <c r="A13" s="111" t="s">
        <v>17</v>
      </c>
      <c r="B13" s="107" t="n">
        <v>444</v>
      </c>
      <c r="C13" s="112" t="s">
        <v>13</v>
      </c>
      <c r="D13" s="112" t="s">
        <v>18</v>
      </c>
      <c r="E13" s="112" t="s">
        <v>19</v>
      </c>
      <c r="F13" s="112" t="s">
        <v>20</v>
      </c>
      <c r="G13" s="113" t="n">
        <v>1150.74</v>
      </c>
      <c r="H13" s="114" t="n">
        <v>1150.74</v>
      </c>
    </row>
    <row r="14" customFormat="false" ht="15.75" hidden="false" customHeight="false" outlineLevel="0" collapsed="false">
      <c r="A14" s="111" t="s">
        <v>21</v>
      </c>
      <c r="B14" s="107" t="n">
        <v>444</v>
      </c>
      <c r="C14" s="112" t="s">
        <v>13</v>
      </c>
      <c r="D14" s="112" t="s">
        <v>22</v>
      </c>
      <c r="E14" s="112" t="s">
        <v>23</v>
      </c>
      <c r="F14" s="112" t="s">
        <v>20</v>
      </c>
      <c r="G14" s="115" t="n">
        <v>814.2</v>
      </c>
      <c r="H14" s="116" t="n">
        <v>814.2</v>
      </c>
    </row>
    <row r="15" customFormat="false" ht="31.5" hidden="false" customHeight="false" outlineLevel="0" collapsed="false">
      <c r="A15" s="111" t="s">
        <v>24</v>
      </c>
      <c r="B15" s="107" t="n">
        <v>444</v>
      </c>
      <c r="C15" s="112" t="s">
        <v>13</v>
      </c>
      <c r="D15" s="112" t="s">
        <v>22</v>
      </c>
      <c r="E15" s="112" t="s">
        <v>25</v>
      </c>
      <c r="F15" s="117" t="s">
        <v>20</v>
      </c>
      <c r="G15" s="115" t="n">
        <v>3244.7</v>
      </c>
      <c r="H15" s="116" t="n">
        <v>3244.7</v>
      </c>
    </row>
    <row r="16" customFormat="false" ht="31.5" hidden="false" customHeight="false" outlineLevel="0" collapsed="false">
      <c r="A16" s="111" t="s">
        <v>26</v>
      </c>
      <c r="B16" s="107" t="n">
        <v>444</v>
      </c>
      <c r="C16" s="112" t="s">
        <v>13</v>
      </c>
      <c r="D16" s="112" t="s">
        <v>27</v>
      </c>
      <c r="E16" s="112" t="s">
        <v>28</v>
      </c>
      <c r="F16" s="117" t="s">
        <v>20</v>
      </c>
      <c r="G16" s="115" t="n">
        <v>1445.7</v>
      </c>
      <c r="H16" s="116" t="n">
        <v>1445.7</v>
      </c>
    </row>
    <row r="17" customFormat="false" ht="31.5" hidden="false" customHeight="false" outlineLevel="0" collapsed="false">
      <c r="A17" s="111" t="s">
        <v>269</v>
      </c>
      <c r="B17" s="107" t="n">
        <v>444</v>
      </c>
      <c r="C17" s="112" t="s">
        <v>13</v>
      </c>
      <c r="D17" s="112" t="s">
        <v>27</v>
      </c>
      <c r="E17" s="112" t="s">
        <v>30</v>
      </c>
      <c r="F17" s="117" t="s">
        <v>20</v>
      </c>
      <c r="G17" s="115" t="n">
        <v>659.7</v>
      </c>
      <c r="H17" s="116" t="n">
        <v>659.7</v>
      </c>
    </row>
    <row r="18" customFormat="false" ht="15.75" hidden="false" customHeight="false" outlineLevel="0" collapsed="false">
      <c r="A18" s="111" t="s">
        <v>31</v>
      </c>
      <c r="B18" s="107" t="n">
        <v>444</v>
      </c>
      <c r="C18" s="117" t="s">
        <v>13</v>
      </c>
      <c r="D18" s="112" t="s">
        <v>27</v>
      </c>
      <c r="E18" s="112" t="s">
        <v>32</v>
      </c>
      <c r="F18" s="112" t="s">
        <v>20</v>
      </c>
      <c r="G18" s="115" t="n">
        <v>5144.1</v>
      </c>
      <c r="H18" s="116" t="n">
        <v>5144.1</v>
      </c>
    </row>
    <row r="19" customFormat="false" ht="31.5" hidden="false" customHeight="false" outlineLevel="0" collapsed="false">
      <c r="A19" s="111" t="s">
        <v>33</v>
      </c>
      <c r="B19" s="107" t="n">
        <v>444</v>
      </c>
      <c r="C19" s="117" t="s">
        <v>13</v>
      </c>
      <c r="D19" s="112" t="s">
        <v>27</v>
      </c>
      <c r="E19" s="112" t="s">
        <v>34</v>
      </c>
      <c r="F19" s="112" t="s">
        <v>20</v>
      </c>
      <c r="G19" s="115" t="n">
        <v>5.3</v>
      </c>
      <c r="H19" s="116" t="n">
        <v>5.3</v>
      </c>
    </row>
    <row r="20" customFormat="false" ht="15.75" hidden="false" customHeight="false" outlineLevel="0" collapsed="false">
      <c r="A20" s="111" t="s">
        <v>36</v>
      </c>
      <c r="B20" s="107" t="n">
        <v>444</v>
      </c>
      <c r="C20" s="117" t="s">
        <v>13</v>
      </c>
      <c r="D20" s="112" t="s">
        <v>27</v>
      </c>
      <c r="E20" s="112" t="s">
        <v>25</v>
      </c>
      <c r="F20" s="112" t="s">
        <v>20</v>
      </c>
      <c r="G20" s="115" t="n">
        <v>65629</v>
      </c>
      <c r="H20" s="116" t="n">
        <v>65629</v>
      </c>
    </row>
    <row r="21" customFormat="false" ht="63" hidden="false" customHeight="false" outlineLevel="0" collapsed="false">
      <c r="A21" s="111" t="s">
        <v>37</v>
      </c>
      <c r="B21" s="107" t="n">
        <v>444</v>
      </c>
      <c r="C21" s="117" t="s">
        <v>13</v>
      </c>
      <c r="D21" s="112" t="s">
        <v>27</v>
      </c>
      <c r="E21" s="112" t="s">
        <v>38</v>
      </c>
      <c r="F21" s="112" t="s">
        <v>20</v>
      </c>
      <c r="G21" s="115" t="n">
        <v>96</v>
      </c>
      <c r="H21" s="116" t="n">
        <v>96</v>
      </c>
    </row>
    <row r="22" customFormat="false" ht="15.75" hidden="false" customHeight="false" outlineLevel="0" collapsed="false">
      <c r="A22" s="118" t="s">
        <v>42</v>
      </c>
      <c r="B22" s="107" t="n">
        <v>444</v>
      </c>
      <c r="C22" s="117" t="s">
        <v>13</v>
      </c>
      <c r="D22" s="112" t="s">
        <v>43</v>
      </c>
      <c r="E22" s="112" t="s">
        <v>44</v>
      </c>
      <c r="F22" s="112" t="s">
        <v>20</v>
      </c>
      <c r="G22" s="109" t="n">
        <v>711.6</v>
      </c>
      <c r="H22" s="110" t="n">
        <v>711.6</v>
      </c>
    </row>
    <row r="23" customFormat="false" ht="15.75" hidden="false" customHeight="false" outlineLevel="0" collapsed="false">
      <c r="A23" s="118" t="s">
        <v>270</v>
      </c>
      <c r="B23" s="107" t="n">
        <v>444</v>
      </c>
      <c r="C23" s="117" t="s">
        <v>13</v>
      </c>
      <c r="D23" s="112" t="s">
        <v>43</v>
      </c>
      <c r="E23" s="112" t="s">
        <v>25</v>
      </c>
      <c r="F23" s="112" t="s">
        <v>20</v>
      </c>
      <c r="G23" s="109" t="n">
        <v>4197.46</v>
      </c>
      <c r="H23" s="110" t="n">
        <v>4197.46</v>
      </c>
    </row>
    <row r="24" customFormat="false" ht="15.75" hidden="false" customHeight="false" outlineLevel="0" collapsed="false">
      <c r="A24" s="118" t="s">
        <v>46</v>
      </c>
      <c r="B24" s="107" t="n">
        <v>444</v>
      </c>
      <c r="C24" s="112" t="s">
        <v>13</v>
      </c>
      <c r="D24" s="112" t="s">
        <v>47</v>
      </c>
      <c r="E24" s="112" t="s">
        <v>48</v>
      </c>
      <c r="F24" s="112" t="s">
        <v>49</v>
      </c>
      <c r="G24" s="109" t="n">
        <v>16454.85</v>
      </c>
      <c r="H24" s="110" t="n">
        <v>10337.98</v>
      </c>
    </row>
    <row r="25" customFormat="false" ht="15.75" hidden="false" customHeight="false" outlineLevel="0" collapsed="false">
      <c r="A25" s="118" t="s">
        <v>50</v>
      </c>
      <c r="B25" s="107" t="n">
        <v>444</v>
      </c>
      <c r="C25" s="112" t="s">
        <v>13</v>
      </c>
      <c r="D25" s="112" t="s">
        <v>51</v>
      </c>
      <c r="E25" s="119"/>
      <c r="F25" s="119"/>
      <c r="G25" s="109" t="n">
        <f aca="false">SUM(G26:G29)</f>
        <v>7705.9</v>
      </c>
      <c r="H25" s="110" t="n">
        <f aca="false">SUM(H26:H29)</f>
        <v>8205.9</v>
      </c>
    </row>
    <row r="26" customFormat="false" ht="15.75" hidden="false" customHeight="false" outlineLevel="0" collapsed="false">
      <c r="A26" s="111" t="s">
        <v>52</v>
      </c>
      <c r="B26" s="107" t="n">
        <v>444</v>
      </c>
      <c r="C26" s="112" t="s">
        <v>13</v>
      </c>
      <c r="D26" s="112" t="s">
        <v>51</v>
      </c>
      <c r="E26" s="112" t="s">
        <v>53</v>
      </c>
      <c r="F26" s="120" t="n">
        <v>500</v>
      </c>
      <c r="G26" s="115" t="n">
        <v>2500</v>
      </c>
      <c r="H26" s="116" t="n">
        <v>3000</v>
      </c>
    </row>
    <row r="27" customFormat="false" ht="31.5" hidden="false" customHeight="false" outlineLevel="0" collapsed="false">
      <c r="A27" s="111" t="s">
        <v>54</v>
      </c>
      <c r="B27" s="107" t="n">
        <v>444</v>
      </c>
      <c r="C27" s="112" t="s">
        <v>13</v>
      </c>
      <c r="D27" s="112" t="s">
        <v>51</v>
      </c>
      <c r="E27" s="112" t="s">
        <v>55</v>
      </c>
      <c r="F27" s="120" t="n">
        <v>500</v>
      </c>
      <c r="G27" s="115" t="n">
        <v>4465.9</v>
      </c>
      <c r="H27" s="116" t="n">
        <v>4465.9</v>
      </c>
    </row>
    <row r="28" customFormat="false" ht="31.5" hidden="false" customHeight="false" outlineLevel="0" collapsed="false">
      <c r="A28" s="111" t="s">
        <v>56</v>
      </c>
      <c r="B28" s="107" t="n">
        <v>444</v>
      </c>
      <c r="C28" s="112" t="s">
        <v>13</v>
      </c>
      <c r="D28" s="112" t="s">
        <v>51</v>
      </c>
      <c r="E28" s="112" t="s">
        <v>55</v>
      </c>
      <c r="F28" s="120" t="n">
        <v>500</v>
      </c>
      <c r="G28" s="115" t="n">
        <v>500</v>
      </c>
      <c r="H28" s="116" t="n">
        <v>500</v>
      </c>
    </row>
    <row r="29" customFormat="false" ht="31.5" hidden="false" customHeight="false" outlineLevel="0" collapsed="false">
      <c r="A29" s="111" t="s">
        <v>57</v>
      </c>
      <c r="B29" s="107" t="n">
        <v>444</v>
      </c>
      <c r="C29" s="112" t="s">
        <v>13</v>
      </c>
      <c r="D29" s="112" t="s">
        <v>51</v>
      </c>
      <c r="E29" s="112" t="s">
        <v>55</v>
      </c>
      <c r="F29" s="120" t="n">
        <v>500</v>
      </c>
      <c r="G29" s="115" t="n">
        <v>240</v>
      </c>
      <c r="H29" s="116" t="n">
        <v>240</v>
      </c>
    </row>
    <row r="30" customFormat="false" ht="15.75" hidden="false" customHeight="false" outlineLevel="0" collapsed="false">
      <c r="A30" s="118" t="s">
        <v>58</v>
      </c>
      <c r="B30" s="107" t="n">
        <v>444</v>
      </c>
      <c r="C30" s="108" t="s">
        <v>18</v>
      </c>
      <c r="D30" s="108" t="s">
        <v>14</v>
      </c>
      <c r="E30" s="112"/>
      <c r="F30" s="120"/>
      <c r="G30" s="109" t="n">
        <f aca="false">G31</f>
        <v>4543.5</v>
      </c>
      <c r="H30" s="110" t="n">
        <f aca="false">H31</f>
        <v>4645.9</v>
      </c>
    </row>
    <row r="31" customFormat="false" ht="47.25" hidden="false" customHeight="false" outlineLevel="0" collapsed="false">
      <c r="A31" s="121" t="s">
        <v>59</v>
      </c>
      <c r="B31" s="107" t="n">
        <v>444</v>
      </c>
      <c r="C31" s="112" t="s">
        <v>18</v>
      </c>
      <c r="D31" s="112" t="s">
        <v>22</v>
      </c>
      <c r="E31" s="112" t="s">
        <v>60</v>
      </c>
      <c r="F31" s="112" t="s">
        <v>35</v>
      </c>
      <c r="G31" s="109" t="n">
        <v>4543.5</v>
      </c>
      <c r="H31" s="110" t="n">
        <v>4645.9</v>
      </c>
    </row>
    <row r="32" customFormat="false" ht="15.75" hidden="false" customHeight="false" outlineLevel="0" collapsed="false">
      <c r="A32" s="122" t="s">
        <v>61</v>
      </c>
      <c r="B32" s="107" t="n">
        <v>444</v>
      </c>
      <c r="C32" s="108" t="s">
        <v>22</v>
      </c>
      <c r="D32" s="108" t="s">
        <v>14</v>
      </c>
      <c r="E32" s="112"/>
      <c r="F32" s="112"/>
      <c r="G32" s="109" t="n">
        <f aca="false">SUM(G33:G33)</f>
        <v>550</v>
      </c>
      <c r="H32" s="110" t="n">
        <f aca="false">SUM(H33:H33)</f>
        <v>550</v>
      </c>
    </row>
    <row r="33" customFormat="false" ht="31.5" hidden="false" customHeight="false" outlineLevel="0" collapsed="false">
      <c r="A33" s="121" t="s">
        <v>62</v>
      </c>
      <c r="B33" s="107" t="n">
        <v>444</v>
      </c>
      <c r="C33" s="117" t="s">
        <v>22</v>
      </c>
      <c r="D33" s="117" t="s">
        <v>63</v>
      </c>
      <c r="E33" s="117" t="s">
        <v>64</v>
      </c>
      <c r="F33" s="117" t="s">
        <v>65</v>
      </c>
      <c r="G33" s="115" t="n">
        <v>550</v>
      </c>
      <c r="H33" s="116" t="n">
        <v>550</v>
      </c>
    </row>
    <row r="34" customFormat="false" ht="15.75" hidden="false" customHeight="false" outlineLevel="0" collapsed="false">
      <c r="A34" s="122" t="s">
        <v>67</v>
      </c>
      <c r="B34" s="107" t="n">
        <v>444</v>
      </c>
      <c r="C34" s="123" t="s">
        <v>27</v>
      </c>
      <c r="D34" s="123" t="s">
        <v>14</v>
      </c>
      <c r="E34" s="117"/>
      <c r="F34" s="117"/>
      <c r="G34" s="109" t="n">
        <f aca="false">G35+G36+G38+G39+G40+G41+G42+G43</f>
        <v>79148.5</v>
      </c>
      <c r="H34" s="109" t="n">
        <f aca="false">H35+H36+H38+H39+H40+H41+H42+H43</f>
        <v>99592.3</v>
      </c>
    </row>
    <row r="35" customFormat="false" ht="15.75" hidden="false" customHeight="false" outlineLevel="0" collapsed="false">
      <c r="A35" s="107" t="s">
        <v>68</v>
      </c>
      <c r="B35" s="107" t="n">
        <v>444</v>
      </c>
      <c r="C35" s="117" t="s">
        <v>27</v>
      </c>
      <c r="D35" s="117" t="s">
        <v>13</v>
      </c>
      <c r="E35" s="117" t="s">
        <v>69</v>
      </c>
      <c r="F35" s="117" t="s">
        <v>70</v>
      </c>
      <c r="G35" s="109" t="n">
        <v>1500</v>
      </c>
      <c r="H35" s="110" t="n">
        <v>1500</v>
      </c>
    </row>
    <row r="36" customFormat="false" ht="15.75" hidden="false" customHeight="false" outlineLevel="0" collapsed="false">
      <c r="A36" s="107" t="s">
        <v>77</v>
      </c>
      <c r="B36" s="107" t="n">
        <v>444</v>
      </c>
      <c r="C36" s="117" t="s">
        <v>27</v>
      </c>
      <c r="D36" s="117" t="s">
        <v>40</v>
      </c>
      <c r="E36" s="117"/>
      <c r="F36" s="117"/>
      <c r="G36" s="109" t="n">
        <f aca="false">G37</f>
        <v>1005.7</v>
      </c>
      <c r="H36" s="109" t="n">
        <f aca="false">H37</f>
        <v>1005.7</v>
      </c>
    </row>
    <row r="37" customFormat="false" ht="38.25" hidden="false" customHeight="true" outlineLevel="0" collapsed="false">
      <c r="A37" s="111" t="s">
        <v>271</v>
      </c>
      <c r="B37" s="107" t="n">
        <v>444</v>
      </c>
      <c r="C37" s="117" t="s">
        <v>27</v>
      </c>
      <c r="D37" s="117" t="s">
        <v>40</v>
      </c>
      <c r="E37" s="117" t="s">
        <v>82</v>
      </c>
      <c r="F37" s="117" t="s">
        <v>80</v>
      </c>
      <c r="G37" s="115" t="n">
        <v>1005.7</v>
      </c>
      <c r="H37" s="116" t="n">
        <v>1005.7</v>
      </c>
    </row>
    <row r="38" customFormat="false" ht="42" hidden="false" customHeight="true" outlineLevel="0" collapsed="false">
      <c r="A38" s="118" t="s">
        <v>272</v>
      </c>
      <c r="B38" s="107" t="n">
        <v>444</v>
      </c>
      <c r="C38" s="117" t="s">
        <v>27</v>
      </c>
      <c r="D38" s="117" t="s">
        <v>86</v>
      </c>
      <c r="E38" s="117" t="s">
        <v>87</v>
      </c>
      <c r="F38" s="117" t="s">
        <v>80</v>
      </c>
      <c r="G38" s="109" t="n">
        <v>1714.4</v>
      </c>
      <c r="H38" s="110" t="n">
        <v>1904.9</v>
      </c>
    </row>
    <row r="39" customFormat="false" ht="78.75" hidden="false" customHeight="false" outlineLevel="0" collapsed="false">
      <c r="A39" s="118" t="s">
        <v>273</v>
      </c>
      <c r="B39" s="107" t="n">
        <v>444</v>
      </c>
      <c r="C39" s="117" t="s">
        <v>27</v>
      </c>
      <c r="D39" s="117" t="s">
        <v>86</v>
      </c>
      <c r="E39" s="117" t="s">
        <v>84</v>
      </c>
      <c r="F39" s="117" t="s">
        <v>20</v>
      </c>
      <c r="G39" s="109" t="n">
        <v>2000</v>
      </c>
      <c r="H39" s="110" t="n">
        <v>2000</v>
      </c>
    </row>
    <row r="40" customFormat="false" ht="31.5" hidden="false" customHeight="false" outlineLevel="0" collapsed="false">
      <c r="A40" s="118" t="s">
        <v>89</v>
      </c>
      <c r="B40" s="107" t="n">
        <v>444</v>
      </c>
      <c r="C40" s="117" t="s">
        <v>27</v>
      </c>
      <c r="D40" s="117" t="s">
        <v>86</v>
      </c>
      <c r="E40" s="117" t="s">
        <v>90</v>
      </c>
      <c r="F40" s="117" t="s">
        <v>20</v>
      </c>
      <c r="G40" s="109" t="n">
        <v>4000</v>
      </c>
      <c r="H40" s="110" t="n">
        <v>0</v>
      </c>
    </row>
    <row r="41" customFormat="false" ht="15.75" hidden="false" customHeight="false" outlineLevel="0" collapsed="false">
      <c r="A41" s="118" t="s">
        <v>91</v>
      </c>
      <c r="B41" s="107" t="n">
        <v>444</v>
      </c>
      <c r="C41" s="117" t="s">
        <v>27</v>
      </c>
      <c r="D41" s="117" t="s">
        <v>86</v>
      </c>
      <c r="E41" s="117" t="s">
        <v>92</v>
      </c>
      <c r="F41" s="117" t="s">
        <v>20</v>
      </c>
      <c r="G41" s="109" t="n">
        <v>5000</v>
      </c>
      <c r="H41" s="110" t="n">
        <v>5000</v>
      </c>
    </row>
    <row r="42" customFormat="false" ht="63" hidden="false" customHeight="false" outlineLevel="0" collapsed="false">
      <c r="A42" s="118" t="s">
        <v>274</v>
      </c>
      <c r="B42" s="107" t="n">
        <v>444</v>
      </c>
      <c r="C42" s="117" t="s">
        <v>27</v>
      </c>
      <c r="D42" s="117" t="s">
        <v>86</v>
      </c>
      <c r="E42" s="117" t="s">
        <v>94</v>
      </c>
      <c r="F42" s="117" t="s">
        <v>75</v>
      </c>
      <c r="G42" s="109" t="n">
        <v>6316.8</v>
      </c>
      <c r="H42" s="110"/>
    </row>
    <row r="43" customFormat="false" ht="47.25" hidden="false" customHeight="false" outlineLevel="0" collapsed="false">
      <c r="A43" s="118" t="s">
        <v>275</v>
      </c>
      <c r="B43" s="107" t="n">
        <v>444</v>
      </c>
      <c r="C43" s="117" t="s">
        <v>27</v>
      </c>
      <c r="D43" s="117" t="s">
        <v>63</v>
      </c>
      <c r="E43" s="117" t="s">
        <v>121</v>
      </c>
      <c r="F43" s="117" t="s">
        <v>75</v>
      </c>
      <c r="G43" s="109" t="n">
        <v>57611.6</v>
      </c>
      <c r="H43" s="110" t="n">
        <v>88181.7</v>
      </c>
    </row>
    <row r="44" customFormat="false" ht="15.75" hidden="false" customHeight="false" outlineLevel="0" collapsed="false">
      <c r="A44" s="107" t="s">
        <v>95</v>
      </c>
      <c r="B44" s="107" t="n">
        <v>444</v>
      </c>
      <c r="C44" s="123" t="s">
        <v>40</v>
      </c>
      <c r="D44" s="123" t="s">
        <v>14</v>
      </c>
      <c r="E44" s="123"/>
      <c r="F44" s="123"/>
      <c r="G44" s="109" t="n">
        <f aca="false">SUM(G45:G51)</f>
        <v>76481.8</v>
      </c>
      <c r="H44" s="109" t="n">
        <f aca="false">SUM(H45:H51)</f>
        <v>39303.2</v>
      </c>
    </row>
    <row r="45" customFormat="false" ht="47.25" hidden="false" customHeight="false" outlineLevel="0" collapsed="false">
      <c r="A45" s="121" t="s">
        <v>276</v>
      </c>
      <c r="B45" s="107" t="n">
        <v>444</v>
      </c>
      <c r="C45" s="117" t="s">
        <v>40</v>
      </c>
      <c r="D45" s="117" t="s">
        <v>13</v>
      </c>
      <c r="E45" s="117" t="s">
        <v>97</v>
      </c>
      <c r="F45" s="117" t="s">
        <v>98</v>
      </c>
      <c r="G45" s="115" t="n">
        <v>7864.2</v>
      </c>
      <c r="H45" s="116" t="n">
        <v>7864.2</v>
      </c>
    </row>
    <row r="46" customFormat="false" ht="78.75" hidden="false" customHeight="false" outlineLevel="0" collapsed="false">
      <c r="A46" s="111" t="s">
        <v>99</v>
      </c>
      <c r="B46" s="107" t="n">
        <v>444</v>
      </c>
      <c r="C46" s="117" t="s">
        <v>40</v>
      </c>
      <c r="D46" s="117" t="s">
        <v>13</v>
      </c>
      <c r="E46" s="117" t="s">
        <v>100</v>
      </c>
      <c r="F46" s="117" t="s">
        <v>98</v>
      </c>
      <c r="G46" s="115" t="n">
        <v>13637.8</v>
      </c>
      <c r="H46" s="116" t="n">
        <v>4959.2</v>
      </c>
    </row>
    <row r="47" customFormat="false" ht="78.75" hidden="false" customHeight="false" outlineLevel="0" collapsed="false">
      <c r="A47" s="111" t="s">
        <v>277</v>
      </c>
      <c r="B47" s="107" t="n">
        <v>444</v>
      </c>
      <c r="C47" s="117" t="s">
        <v>40</v>
      </c>
      <c r="D47" s="117" t="s">
        <v>13</v>
      </c>
      <c r="E47" s="117" t="s">
        <v>278</v>
      </c>
      <c r="F47" s="117" t="s">
        <v>98</v>
      </c>
      <c r="G47" s="115" t="n">
        <v>9000</v>
      </c>
      <c r="H47" s="116"/>
    </row>
    <row r="48" customFormat="false" ht="28.5" hidden="false" customHeight="true" outlineLevel="0" collapsed="false">
      <c r="A48" s="111" t="s">
        <v>106</v>
      </c>
      <c r="B48" s="107" t="n">
        <v>444</v>
      </c>
      <c r="C48" s="112" t="s">
        <v>40</v>
      </c>
      <c r="D48" s="112" t="s">
        <v>18</v>
      </c>
      <c r="E48" s="112" t="s">
        <v>107</v>
      </c>
      <c r="F48" s="112" t="s">
        <v>75</v>
      </c>
      <c r="G48" s="115" t="n">
        <v>4500</v>
      </c>
      <c r="H48" s="116" t="n">
        <v>0</v>
      </c>
      <c r="J48" s="124"/>
    </row>
    <row r="49" customFormat="false" ht="15.75" hidden="false" customHeight="false" outlineLevel="0" collapsed="false">
      <c r="A49" s="111" t="s">
        <v>110</v>
      </c>
      <c r="B49" s="107" t="n">
        <v>444</v>
      </c>
      <c r="C49" s="112" t="s">
        <v>40</v>
      </c>
      <c r="D49" s="112" t="s">
        <v>18</v>
      </c>
      <c r="E49" s="112" t="s">
        <v>109</v>
      </c>
      <c r="F49" s="112" t="s">
        <v>72</v>
      </c>
      <c r="G49" s="115" t="n">
        <v>13150</v>
      </c>
      <c r="H49" s="116" t="n">
        <v>13150</v>
      </c>
    </row>
    <row r="50" customFormat="false" ht="47.25" hidden="false" customHeight="false" outlineLevel="0" collapsed="false">
      <c r="A50" s="121" t="s">
        <v>279</v>
      </c>
      <c r="B50" s="107" t="n">
        <v>444</v>
      </c>
      <c r="C50" s="112" t="s">
        <v>40</v>
      </c>
      <c r="D50" s="112" t="s">
        <v>22</v>
      </c>
      <c r="E50" s="112" t="s">
        <v>124</v>
      </c>
      <c r="F50" s="112" t="s">
        <v>75</v>
      </c>
      <c r="G50" s="115" t="n">
        <v>13329.8</v>
      </c>
      <c r="H50" s="116" t="n">
        <v>13329.8</v>
      </c>
    </row>
    <row r="51" customFormat="false" ht="47.25" hidden="false" customHeight="false" outlineLevel="0" collapsed="false">
      <c r="A51" s="111" t="s">
        <v>280</v>
      </c>
      <c r="B51" s="107" t="n">
        <v>444</v>
      </c>
      <c r="C51" s="125" t="s">
        <v>40</v>
      </c>
      <c r="D51" s="125" t="s">
        <v>22</v>
      </c>
      <c r="E51" s="117" t="s">
        <v>130</v>
      </c>
      <c r="F51" s="117" t="s">
        <v>98</v>
      </c>
      <c r="G51" s="115" t="n">
        <v>15000</v>
      </c>
      <c r="H51" s="116"/>
    </row>
    <row r="52" customFormat="false" ht="15.75" hidden="false" customHeight="false" outlineLevel="0" collapsed="false">
      <c r="A52" s="107" t="s">
        <v>125</v>
      </c>
      <c r="B52" s="107" t="n">
        <v>444</v>
      </c>
      <c r="C52" s="123" t="s">
        <v>43</v>
      </c>
      <c r="D52" s="123" t="s">
        <v>14</v>
      </c>
      <c r="E52" s="123" t="s">
        <v>126</v>
      </c>
      <c r="F52" s="123" t="s">
        <v>16</v>
      </c>
      <c r="G52" s="109" t="n">
        <f aca="false">SUM(G53:G54)</f>
        <v>3000</v>
      </c>
      <c r="H52" s="110" t="n">
        <f aca="false">SUM(H53:H54)</f>
        <v>3269.3</v>
      </c>
    </row>
    <row r="53" customFormat="false" ht="15.75" hidden="false" customHeight="false" outlineLevel="0" collapsed="false">
      <c r="A53" s="126" t="s">
        <v>125</v>
      </c>
      <c r="B53" s="107" t="n">
        <v>444</v>
      </c>
      <c r="C53" s="117" t="s">
        <v>43</v>
      </c>
      <c r="D53" s="117" t="s">
        <v>40</v>
      </c>
      <c r="E53" s="117" t="s">
        <v>127</v>
      </c>
      <c r="F53" s="117" t="s">
        <v>128</v>
      </c>
      <c r="G53" s="115" t="n">
        <v>2000</v>
      </c>
      <c r="H53" s="116" t="n">
        <v>2000</v>
      </c>
    </row>
    <row r="54" customFormat="false" ht="47.25" hidden="false" customHeight="false" outlineLevel="0" collapsed="false">
      <c r="A54" s="111" t="s">
        <v>281</v>
      </c>
      <c r="B54" s="107" t="n">
        <v>444</v>
      </c>
      <c r="C54" s="117" t="s">
        <v>43</v>
      </c>
      <c r="D54" s="117" t="s">
        <v>22</v>
      </c>
      <c r="E54" s="117" t="s">
        <v>130</v>
      </c>
      <c r="F54" s="117" t="s">
        <v>98</v>
      </c>
      <c r="G54" s="115" t="n">
        <v>1000</v>
      </c>
      <c r="H54" s="116" t="n">
        <v>1269.3</v>
      </c>
    </row>
    <row r="55" customFormat="false" ht="15.75" hidden="false" customHeight="false" outlineLevel="0" collapsed="false">
      <c r="A55" s="107" t="s">
        <v>132</v>
      </c>
      <c r="B55" s="107" t="n">
        <v>444</v>
      </c>
      <c r="C55" s="123" t="s">
        <v>133</v>
      </c>
      <c r="D55" s="108" t="s">
        <v>14</v>
      </c>
      <c r="E55" s="119"/>
      <c r="F55" s="119"/>
      <c r="G55" s="109" t="n">
        <f aca="false">SUM(G56:G103)</f>
        <v>1339148.808</v>
      </c>
      <c r="H55" s="110" t="n">
        <f aca="false">SUM(H56:H103)</f>
        <v>1036367.71</v>
      </c>
    </row>
    <row r="56" customFormat="false" ht="31.5" hidden="false" customHeight="false" outlineLevel="0" collapsed="false">
      <c r="A56" s="111" t="s">
        <v>282</v>
      </c>
      <c r="B56" s="107" t="n">
        <v>444</v>
      </c>
      <c r="C56" s="117" t="s">
        <v>133</v>
      </c>
      <c r="D56" s="112" t="s">
        <v>13</v>
      </c>
      <c r="E56" s="112" t="s">
        <v>146</v>
      </c>
      <c r="F56" s="112" t="s">
        <v>71</v>
      </c>
      <c r="G56" s="115" t="n">
        <v>0</v>
      </c>
      <c r="H56" s="116" t="n">
        <v>0</v>
      </c>
    </row>
    <row r="57" customFormat="false" ht="47.25" hidden="false" customHeight="false" outlineLevel="0" collapsed="false">
      <c r="A57" s="111" t="s">
        <v>134</v>
      </c>
      <c r="B57" s="107" t="n">
        <v>444</v>
      </c>
      <c r="C57" s="117" t="s">
        <v>133</v>
      </c>
      <c r="D57" s="112" t="s">
        <v>13</v>
      </c>
      <c r="E57" s="112" t="s">
        <v>146</v>
      </c>
      <c r="F57" s="112" t="s">
        <v>72</v>
      </c>
      <c r="G57" s="115" t="n">
        <v>180270.4</v>
      </c>
      <c r="H57" s="116" t="n">
        <v>178346.3</v>
      </c>
    </row>
    <row r="58" customFormat="false" ht="47.25" hidden="false" customHeight="false" outlineLevel="0" collapsed="false">
      <c r="A58" s="111" t="s">
        <v>135</v>
      </c>
      <c r="B58" s="107" t="n">
        <v>444</v>
      </c>
      <c r="C58" s="117" t="s">
        <v>133</v>
      </c>
      <c r="D58" s="112" t="s">
        <v>13</v>
      </c>
      <c r="E58" s="112" t="s">
        <v>146</v>
      </c>
      <c r="F58" s="112" t="s">
        <v>136</v>
      </c>
      <c r="G58" s="115" t="n">
        <v>18120.7</v>
      </c>
      <c r="H58" s="116" t="n">
        <v>18120.7</v>
      </c>
    </row>
    <row r="59" customFormat="false" ht="31.5" hidden="false" customHeight="false" outlineLevel="0" collapsed="false">
      <c r="A59" s="111" t="s">
        <v>283</v>
      </c>
      <c r="B59" s="107" t="n">
        <v>444</v>
      </c>
      <c r="C59" s="117" t="s">
        <v>133</v>
      </c>
      <c r="D59" s="112" t="s">
        <v>18</v>
      </c>
      <c r="E59" s="112" t="s">
        <v>147</v>
      </c>
      <c r="F59" s="112" t="s">
        <v>71</v>
      </c>
      <c r="G59" s="115" t="n">
        <v>73832.5</v>
      </c>
      <c r="H59" s="116" t="n">
        <v>73832.5</v>
      </c>
    </row>
    <row r="60" customFormat="false" ht="31.5" hidden="false" customHeight="false" outlineLevel="0" collapsed="false">
      <c r="A60" s="111" t="s">
        <v>283</v>
      </c>
      <c r="B60" s="107" t="n">
        <v>444</v>
      </c>
      <c r="C60" s="117" t="s">
        <v>133</v>
      </c>
      <c r="D60" s="112" t="s">
        <v>18</v>
      </c>
      <c r="E60" s="112" t="s">
        <v>147</v>
      </c>
      <c r="F60" s="112" t="s">
        <v>72</v>
      </c>
      <c r="G60" s="115" t="n">
        <v>333011.7</v>
      </c>
      <c r="H60" s="116" t="n">
        <v>333011.7</v>
      </c>
    </row>
    <row r="61" customFormat="false" ht="31.5" hidden="false" customHeight="false" outlineLevel="0" collapsed="false">
      <c r="A61" s="111" t="s">
        <v>283</v>
      </c>
      <c r="B61" s="107" t="n">
        <v>444</v>
      </c>
      <c r="C61" s="117" t="s">
        <v>133</v>
      </c>
      <c r="D61" s="112" t="s">
        <v>18</v>
      </c>
      <c r="E61" s="112" t="s">
        <v>147</v>
      </c>
      <c r="F61" s="112" t="s">
        <v>136</v>
      </c>
      <c r="G61" s="115" t="n">
        <v>35211.6</v>
      </c>
      <c r="H61" s="116" t="n">
        <v>35211.6</v>
      </c>
    </row>
    <row r="62" customFormat="false" ht="15.75" hidden="false" customHeight="false" outlineLevel="0" collapsed="false">
      <c r="A62" s="111" t="s">
        <v>148</v>
      </c>
      <c r="B62" s="107" t="n">
        <v>444</v>
      </c>
      <c r="C62" s="117" t="s">
        <v>133</v>
      </c>
      <c r="D62" s="112" t="s">
        <v>18</v>
      </c>
      <c r="E62" s="120" t="n">
        <v>4219900</v>
      </c>
      <c r="F62" s="112" t="s">
        <v>71</v>
      </c>
      <c r="G62" s="115" t="n">
        <v>15835.74</v>
      </c>
      <c r="H62" s="116" t="n">
        <v>20146.05</v>
      </c>
    </row>
    <row r="63" customFormat="false" ht="47.25" hidden="false" customHeight="false" outlineLevel="0" collapsed="false">
      <c r="A63" s="111" t="s">
        <v>149</v>
      </c>
      <c r="B63" s="107" t="n">
        <v>444</v>
      </c>
      <c r="C63" s="117" t="s">
        <v>133</v>
      </c>
      <c r="D63" s="112" t="s">
        <v>18</v>
      </c>
      <c r="E63" s="120" t="n">
        <v>4219900</v>
      </c>
      <c r="F63" s="112" t="s">
        <v>72</v>
      </c>
      <c r="G63" s="115" t="n">
        <v>82429.28</v>
      </c>
      <c r="H63" s="116" t="n">
        <v>82429.28</v>
      </c>
    </row>
    <row r="64" customFormat="false" ht="47.25" hidden="false" customHeight="false" outlineLevel="0" collapsed="false">
      <c r="A64" s="111" t="s">
        <v>150</v>
      </c>
      <c r="B64" s="107" t="n">
        <v>444</v>
      </c>
      <c r="C64" s="117" t="s">
        <v>133</v>
      </c>
      <c r="D64" s="112" t="s">
        <v>18</v>
      </c>
      <c r="E64" s="120" t="n">
        <v>4219900</v>
      </c>
      <c r="F64" s="112" t="s">
        <v>136</v>
      </c>
      <c r="G64" s="115" t="n">
        <v>8536.77</v>
      </c>
      <c r="H64" s="116" t="n">
        <v>8536.77</v>
      </c>
    </row>
    <row r="65" customFormat="false" ht="31.5" hidden="false" customHeight="false" outlineLevel="0" collapsed="false">
      <c r="A65" s="111" t="s">
        <v>284</v>
      </c>
      <c r="B65" s="107" t="n">
        <v>444</v>
      </c>
      <c r="C65" s="117" t="s">
        <v>133</v>
      </c>
      <c r="D65" s="112" t="s">
        <v>18</v>
      </c>
      <c r="E65" s="120" t="n">
        <v>4219902</v>
      </c>
      <c r="F65" s="112" t="s">
        <v>285</v>
      </c>
      <c r="G65" s="115" t="n">
        <v>5342</v>
      </c>
      <c r="H65" s="116" t="n">
        <v>5342</v>
      </c>
    </row>
    <row r="66" customFormat="false" ht="15.75" hidden="false" customHeight="false" outlineLevel="0" collapsed="false">
      <c r="A66" s="126" t="s">
        <v>286</v>
      </c>
      <c r="B66" s="107" t="n">
        <v>444</v>
      </c>
      <c r="C66" s="117" t="s">
        <v>133</v>
      </c>
      <c r="D66" s="112" t="s">
        <v>18</v>
      </c>
      <c r="E66" s="120" t="n">
        <v>4219900</v>
      </c>
      <c r="F66" s="112" t="s">
        <v>72</v>
      </c>
      <c r="G66" s="115" t="n">
        <v>255</v>
      </c>
      <c r="H66" s="116" t="n">
        <v>255</v>
      </c>
    </row>
    <row r="67" customFormat="false" ht="15.75" hidden="false" customHeight="false" outlineLevel="0" collapsed="false">
      <c r="A67" s="126" t="s">
        <v>151</v>
      </c>
      <c r="B67" s="107" t="n">
        <v>444</v>
      </c>
      <c r="C67" s="117" t="s">
        <v>133</v>
      </c>
      <c r="D67" s="112" t="s">
        <v>18</v>
      </c>
      <c r="E67" s="120" t="n">
        <v>4239900</v>
      </c>
      <c r="F67" s="112" t="s">
        <v>71</v>
      </c>
      <c r="G67" s="115" t="n">
        <v>16515.54</v>
      </c>
      <c r="H67" s="116" t="n">
        <v>16515.54</v>
      </c>
    </row>
    <row r="68" customFormat="false" ht="47.25" hidden="false" customHeight="false" outlineLevel="0" collapsed="false">
      <c r="A68" s="111" t="s">
        <v>152</v>
      </c>
      <c r="B68" s="107" t="n">
        <v>444</v>
      </c>
      <c r="C68" s="117" t="s">
        <v>133</v>
      </c>
      <c r="D68" s="112" t="s">
        <v>18</v>
      </c>
      <c r="E68" s="120" t="n">
        <v>4239900</v>
      </c>
      <c r="F68" s="112" t="s">
        <v>72</v>
      </c>
      <c r="G68" s="115" t="n">
        <v>72608.16</v>
      </c>
      <c r="H68" s="116" t="n">
        <v>72608.16</v>
      </c>
    </row>
    <row r="69" customFormat="false" ht="47.25" hidden="false" customHeight="false" outlineLevel="0" collapsed="false">
      <c r="A69" s="111" t="s">
        <v>287</v>
      </c>
      <c r="B69" s="107" t="n">
        <v>444</v>
      </c>
      <c r="C69" s="117" t="s">
        <v>133</v>
      </c>
      <c r="D69" s="112" t="s">
        <v>18</v>
      </c>
      <c r="E69" s="120" t="n">
        <v>4239900</v>
      </c>
      <c r="F69" s="112" t="s">
        <v>136</v>
      </c>
      <c r="G69" s="115" t="n">
        <v>0</v>
      </c>
      <c r="H69" s="116" t="n">
        <v>0</v>
      </c>
    </row>
    <row r="70" customFormat="false" ht="31.5" hidden="false" customHeight="false" outlineLevel="0" collapsed="false">
      <c r="A70" s="111" t="s">
        <v>288</v>
      </c>
      <c r="B70" s="107" t="n">
        <v>444</v>
      </c>
      <c r="C70" s="117" t="s">
        <v>133</v>
      </c>
      <c r="D70" s="112" t="s">
        <v>18</v>
      </c>
      <c r="E70" s="120" t="n">
        <v>4249903</v>
      </c>
      <c r="F70" s="112" t="s">
        <v>71</v>
      </c>
      <c r="G70" s="115" t="n">
        <v>21284.5</v>
      </c>
      <c r="H70" s="116" t="n">
        <v>21284.5</v>
      </c>
    </row>
    <row r="71" customFormat="false" ht="15.75" hidden="false" customHeight="false" outlineLevel="0" collapsed="false">
      <c r="A71" s="126" t="s">
        <v>154</v>
      </c>
      <c r="B71" s="107" t="n">
        <v>444</v>
      </c>
      <c r="C71" s="117" t="s">
        <v>133</v>
      </c>
      <c r="D71" s="112" t="s">
        <v>18</v>
      </c>
      <c r="E71" s="120" t="n">
        <v>4249900</v>
      </c>
      <c r="F71" s="112" t="s">
        <v>71</v>
      </c>
      <c r="G71" s="115" t="n">
        <v>4116.9</v>
      </c>
      <c r="H71" s="116" t="n">
        <v>4116.9</v>
      </c>
    </row>
    <row r="72" customFormat="false" ht="31.5" hidden="false" customHeight="false" outlineLevel="0" collapsed="false">
      <c r="A72" s="111" t="s">
        <v>156</v>
      </c>
      <c r="B72" s="107" t="n">
        <v>444</v>
      </c>
      <c r="C72" s="117" t="s">
        <v>133</v>
      </c>
      <c r="D72" s="112" t="s">
        <v>18</v>
      </c>
      <c r="E72" s="120" t="n">
        <v>5200900</v>
      </c>
      <c r="F72" s="112" t="s">
        <v>71</v>
      </c>
      <c r="G72" s="115" t="n">
        <v>1129</v>
      </c>
      <c r="H72" s="116" t="n">
        <v>1129</v>
      </c>
    </row>
    <row r="73" customFormat="false" ht="31.5" hidden="false" customHeight="false" outlineLevel="0" collapsed="false">
      <c r="A73" s="111" t="s">
        <v>156</v>
      </c>
      <c r="B73" s="107" t="n">
        <v>444</v>
      </c>
      <c r="C73" s="117" t="s">
        <v>133</v>
      </c>
      <c r="D73" s="112" t="s">
        <v>18</v>
      </c>
      <c r="E73" s="120" t="n">
        <v>5200900</v>
      </c>
      <c r="F73" s="112" t="s">
        <v>72</v>
      </c>
      <c r="G73" s="115" t="n">
        <v>8555</v>
      </c>
      <c r="H73" s="116" t="n">
        <v>8555</v>
      </c>
    </row>
    <row r="74" customFormat="false" ht="31.5" hidden="false" customHeight="false" outlineLevel="0" collapsed="false">
      <c r="A74" s="111" t="s">
        <v>156</v>
      </c>
      <c r="B74" s="107" t="n">
        <v>444</v>
      </c>
      <c r="C74" s="117" t="s">
        <v>133</v>
      </c>
      <c r="D74" s="112" t="s">
        <v>18</v>
      </c>
      <c r="E74" s="120" t="n">
        <v>5200900</v>
      </c>
      <c r="F74" s="112" t="s">
        <v>136</v>
      </c>
      <c r="G74" s="115" t="n">
        <v>732.6</v>
      </c>
      <c r="H74" s="116" t="n">
        <v>732.6</v>
      </c>
    </row>
    <row r="75" customFormat="false" ht="47.25" hidden="false" customHeight="false" outlineLevel="0" collapsed="false">
      <c r="A75" s="111" t="s">
        <v>289</v>
      </c>
      <c r="B75" s="107" t="n">
        <v>444</v>
      </c>
      <c r="C75" s="117" t="s">
        <v>133</v>
      </c>
      <c r="D75" s="112" t="s">
        <v>18</v>
      </c>
      <c r="E75" s="120" t="n">
        <v>5058504</v>
      </c>
      <c r="F75" s="112" t="s">
        <v>71</v>
      </c>
      <c r="G75" s="115" t="n">
        <v>964</v>
      </c>
      <c r="H75" s="116" t="n">
        <v>964</v>
      </c>
    </row>
    <row r="76" customFormat="false" ht="63" hidden="false" customHeight="false" outlineLevel="0" collapsed="false">
      <c r="A76" s="111" t="s">
        <v>290</v>
      </c>
      <c r="B76" s="107" t="n">
        <v>444</v>
      </c>
      <c r="C76" s="117" t="s">
        <v>133</v>
      </c>
      <c r="D76" s="112" t="s">
        <v>18</v>
      </c>
      <c r="E76" s="120" t="n">
        <v>5058504</v>
      </c>
      <c r="F76" s="112" t="s">
        <v>72</v>
      </c>
      <c r="G76" s="115" t="n">
        <v>7522.3</v>
      </c>
      <c r="H76" s="116" t="n">
        <v>7522.3</v>
      </c>
    </row>
    <row r="77" customFormat="false" ht="63" hidden="false" customHeight="false" outlineLevel="0" collapsed="false">
      <c r="A77" s="111" t="s">
        <v>291</v>
      </c>
      <c r="B77" s="107" t="n">
        <v>444</v>
      </c>
      <c r="C77" s="117" t="s">
        <v>133</v>
      </c>
      <c r="D77" s="112" t="s">
        <v>18</v>
      </c>
      <c r="E77" s="120" t="n">
        <v>5058504</v>
      </c>
      <c r="F77" s="112" t="s">
        <v>136</v>
      </c>
      <c r="G77" s="115" t="n">
        <v>382</v>
      </c>
      <c r="H77" s="116" t="n">
        <v>382</v>
      </c>
    </row>
    <row r="78" customFormat="false" ht="63" hidden="false" customHeight="false" outlineLevel="0" collapsed="false">
      <c r="A78" s="111" t="s">
        <v>292</v>
      </c>
      <c r="B78" s="107" t="n">
        <v>444</v>
      </c>
      <c r="C78" s="117" t="s">
        <v>133</v>
      </c>
      <c r="D78" s="112" t="s">
        <v>18</v>
      </c>
      <c r="E78" s="120" t="n">
        <v>5058504</v>
      </c>
      <c r="F78" s="112" t="s">
        <v>72</v>
      </c>
      <c r="G78" s="115" t="n">
        <v>975.5</v>
      </c>
      <c r="H78" s="116" t="n">
        <v>975.5</v>
      </c>
    </row>
    <row r="79" customFormat="false" ht="63" hidden="false" customHeight="false" outlineLevel="0" collapsed="false">
      <c r="A79" s="111" t="s">
        <v>293</v>
      </c>
      <c r="B79" s="107" t="n">
        <v>444</v>
      </c>
      <c r="C79" s="117" t="s">
        <v>133</v>
      </c>
      <c r="D79" s="112" t="s">
        <v>18</v>
      </c>
      <c r="E79" s="120" t="n">
        <v>5223400</v>
      </c>
      <c r="F79" s="112" t="s">
        <v>71</v>
      </c>
      <c r="G79" s="115" t="n">
        <v>0</v>
      </c>
      <c r="H79" s="116" t="n">
        <v>0</v>
      </c>
    </row>
    <row r="80" customFormat="false" ht="63" hidden="false" customHeight="false" outlineLevel="0" collapsed="false">
      <c r="A80" s="111" t="s">
        <v>141</v>
      </c>
      <c r="B80" s="107" t="n">
        <v>444</v>
      </c>
      <c r="C80" s="117" t="s">
        <v>133</v>
      </c>
      <c r="D80" s="112" t="s">
        <v>18</v>
      </c>
      <c r="E80" s="120" t="n">
        <v>5223400</v>
      </c>
      <c r="F80" s="112" t="s">
        <v>72</v>
      </c>
      <c r="G80" s="115" t="n">
        <v>191350</v>
      </c>
      <c r="H80" s="116" t="n">
        <v>0</v>
      </c>
    </row>
    <row r="81" customFormat="false" ht="63" hidden="false" customHeight="false" outlineLevel="0" collapsed="false">
      <c r="A81" s="111" t="s">
        <v>144</v>
      </c>
      <c r="B81" s="107" t="n">
        <v>444</v>
      </c>
      <c r="C81" s="117" t="s">
        <v>133</v>
      </c>
      <c r="D81" s="112" t="s">
        <v>13</v>
      </c>
      <c r="E81" s="120" t="n">
        <v>5223400</v>
      </c>
      <c r="F81" s="112" t="s">
        <v>72</v>
      </c>
      <c r="G81" s="115" t="n">
        <v>7947.4</v>
      </c>
      <c r="H81" s="116" t="n">
        <v>189.5</v>
      </c>
    </row>
    <row r="82" customFormat="false" ht="31.5" hidden="false" customHeight="false" outlineLevel="0" collapsed="false">
      <c r="A82" s="127" t="s">
        <v>294</v>
      </c>
      <c r="B82" s="107" t="n">
        <v>444</v>
      </c>
      <c r="C82" s="117" t="s">
        <v>133</v>
      </c>
      <c r="D82" s="112" t="s">
        <v>13</v>
      </c>
      <c r="E82" s="120" t="n">
        <v>4200100</v>
      </c>
      <c r="F82" s="112" t="s">
        <v>71</v>
      </c>
      <c r="G82" s="115" t="n">
        <v>790</v>
      </c>
      <c r="H82" s="116" t="n">
        <v>821.3</v>
      </c>
    </row>
    <row r="83" customFormat="false" ht="31.5" hidden="false" customHeight="false" outlineLevel="0" collapsed="false">
      <c r="A83" s="127" t="s">
        <v>295</v>
      </c>
      <c r="B83" s="107" t="n">
        <v>444</v>
      </c>
      <c r="C83" s="117" t="s">
        <v>133</v>
      </c>
      <c r="D83" s="112" t="s">
        <v>13</v>
      </c>
      <c r="E83" s="120" t="n">
        <v>4200100</v>
      </c>
      <c r="F83" s="112" t="s">
        <v>72</v>
      </c>
      <c r="G83" s="115" t="n">
        <v>3521.1</v>
      </c>
      <c r="H83" s="116"/>
    </row>
    <row r="84" customFormat="false" ht="31.5" hidden="false" customHeight="false" outlineLevel="0" collapsed="false">
      <c r="A84" s="111" t="s">
        <v>296</v>
      </c>
      <c r="B84" s="107" t="n">
        <v>444</v>
      </c>
      <c r="C84" s="117" t="s">
        <v>133</v>
      </c>
      <c r="D84" s="112" t="s">
        <v>63</v>
      </c>
      <c r="E84" s="120" t="n">
        <v>4529900</v>
      </c>
      <c r="F84" s="112" t="s">
        <v>71</v>
      </c>
      <c r="G84" s="115" t="n">
        <v>36062.7</v>
      </c>
      <c r="H84" s="116" t="n">
        <v>36062.7</v>
      </c>
    </row>
    <row r="85" customFormat="false" ht="47.25" hidden="false" customHeight="false" outlineLevel="0" collapsed="false">
      <c r="A85" s="128" t="s">
        <v>175</v>
      </c>
      <c r="B85" s="107" t="n">
        <v>444</v>
      </c>
      <c r="C85" s="117" t="s">
        <v>133</v>
      </c>
      <c r="D85" s="112" t="s">
        <v>63</v>
      </c>
      <c r="E85" s="120" t="n">
        <v>6551900</v>
      </c>
      <c r="F85" s="112" t="s">
        <v>71</v>
      </c>
      <c r="G85" s="115" t="n">
        <v>315</v>
      </c>
      <c r="H85" s="116" t="n">
        <v>315</v>
      </c>
    </row>
    <row r="86" customFormat="false" ht="47.25" hidden="false" customHeight="false" outlineLevel="0" collapsed="false">
      <c r="A86" s="128" t="s">
        <v>175</v>
      </c>
      <c r="B86" s="107" t="n">
        <v>444</v>
      </c>
      <c r="C86" s="117" t="s">
        <v>133</v>
      </c>
      <c r="D86" s="112" t="s">
        <v>63</v>
      </c>
      <c r="E86" s="120" t="n">
        <v>6551900</v>
      </c>
      <c r="F86" s="112" t="s">
        <v>72</v>
      </c>
      <c r="G86" s="115" t="n">
        <v>1885</v>
      </c>
      <c r="H86" s="116" t="n">
        <v>1885</v>
      </c>
    </row>
    <row r="87" customFormat="false" ht="47.25" hidden="false" customHeight="false" outlineLevel="0" collapsed="false">
      <c r="A87" s="128" t="s">
        <v>175</v>
      </c>
      <c r="B87" s="107" t="n">
        <v>444</v>
      </c>
      <c r="C87" s="117" t="s">
        <v>133</v>
      </c>
      <c r="D87" s="112" t="s">
        <v>63</v>
      </c>
      <c r="E87" s="120" t="n">
        <v>6551900</v>
      </c>
      <c r="F87" s="112" t="s">
        <v>136</v>
      </c>
      <c r="G87" s="115" t="n">
        <v>89.5</v>
      </c>
      <c r="H87" s="116" t="n">
        <v>89.5</v>
      </c>
    </row>
    <row r="88" customFormat="false" ht="15.75" hidden="false" customHeight="false" outlineLevel="0" collapsed="false">
      <c r="A88" s="111" t="s">
        <v>177</v>
      </c>
      <c r="B88" s="107" t="n">
        <v>444</v>
      </c>
      <c r="C88" s="117" t="s">
        <v>133</v>
      </c>
      <c r="D88" s="112" t="s">
        <v>63</v>
      </c>
      <c r="E88" s="120" t="n">
        <v>4360100</v>
      </c>
      <c r="F88" s="112" t="s">
        <v>285</v>
      </c>
      <c r="G88" s="115" t="n">
        <v>250</v>
      </c>
      <c r="H88" s="116" t="n">
        <v>250</v>
      </c>
    </row>
    <row r="89" customFormat="false" ht="31.5" hidden="false" customHeight="false" outlineLevel="0" collapsed="false">
      <c r="A89" s="111" t="s">
        <v>178</v>
      </c>
      <c r="B89" s="107" t="n">
        <v>444</v>
      </c>
      <c r="C89" s="117" t="s">
        <v>133</v>
      </c>
      <c r="D89" s="112" t="s">
        <v>18</v>
      </c>
      <c r="E89" s="120" t="n">
        <v>4219900</v>
      </c>
      <c r="F89" s="112" t="s">
        <v>71</v>
      </c>
      <c r="G89" s="115" t="n">
        <v>0</v>
      </c>
      <c r="H89" s="116" t="n">
        <v>0</v>
      </c>
    </row>
    <row r="90" customFormat="false" ht="31.5" hidden="false" customHeight="false" outlineLevel="0" collapsed="false">
      <c r="A90" s="111" t="s">
        <v>178</v>
      </c>
      <c r="B90" s="107" t="n">
        <v>444</v>
      </c>
      <c r="C90" s="117" t="s">
        <v>133</v>
      </c>
      <c r="D90" s="112" t="s">
        <v>18</v>
      </c>
      <c r="E90" s="120" t="n">
        <v>4219900</v>
      </c>
      <c r="F90" s="112" t="s">
        <v>72</v>
      </c>
      <c r="G90" s="115" t="n">
        <v>12650</v>
      </c>
      <c r="H90" s="116" t="n">
        <v>11500</v>
      </c>
    </row>
    <row r="91" customFormat="false" ht="31.5" hidden="false" customHeight="false" outlineLevel="0" collapsed="false">
      <c r="A91" s="111" t="s">
        <v>178</v>
      </c>
      <c r="B91" s="107" t="n">
        <v>444</v>
      </c>
      <c r="C91" s="117" t="s">
        <v>133</v>
      </c>
      <c r="D91" s="112" t="s">
        <v>18</v>
      </c>
      <c r="E91" s="120" t="n">
        <v>4219900</v>
      </c>
      <c r="F91" s="112" t="s">
        <v>136</v>
      </c>
      <c r="G91" s="115" t="n">
        <v>0</v>
      </c>
      <c r="H91" s="116" t="n">
        <v>0</v>
      </c>
    </row>
    <row r="92" customFormat="false" ht="47.25" hidden="false" customHeight="false" outlineLevel="0" collapsed="false">
      <c r="A92" s="111" t="s">
        <v>180</v>
      </c>
      <c r="B92" s="107" t="n">
        <v>444</v>
      </c>
      <c r="C92" s="117" t="s">
        <v>133</v>
      </c>
      <c r="D92" s="112" t="s">
        <v>18</v>
      </c>
      <c r="E92" s="120" t="n">
        <v>4219900</v>
      </c>
      <c r="F92" s="112" t="s">
        <v>72</v>
      </c>
      <c r="G92" s="115" t="n">
        <v>4216.6</v>
      </c>
      <c r="H92" s="116" t="n">
        <v>3833.3</v>
      </c>
    </row>
    <row r="93" customFormat="false" ht="31.5" hidden="false" customHeight="false" outlineLevel="0" collapsed="false">
      <c r="A93" s="111" t="s">
        <v>186</v>
      </c>
      <c r="B93" s="107" t="n">
        <v>444</v>
      </c>
      <c r="C93" s="117" t="s">
        <v>133</v>
      </c>
      <c r="D93" s="112" t="s">
        <v>18</v>
      </c>
      <c r="E93" s="120" t="n">
        <v>4219900</v>
      </c>
      <c r="F93" s="112" t="s">
        <v>71</v>
      </c>
      <c r="G93" s="115" t="n">
        <v>3200</v>
      </c>
      <c r="H93" s="116" t="n">
        <v>3200</v>
      </c>
    </row>
    <row r="94" customFormat="false" ht="31.5" hidden="false" customHeight="false" outlineLevel="0" collapsed="false">
      <c r="A94" s="111" t="s">
        <v>190</v>
      </c>
      <c r="B94" s="107" t="n">
        <v>444</v>
      </c>
      <c r="C94" s="117" t="s">
        <v>133</v>
      </c>
      <c r="D94" s="112" t="s">
        <v>18</v>
      </c>
      <c r="E94" s="120" t="n">
        <v>4219900</v>
      </c>
      <c r="F94" s="112" t="s">
        <v>72</v>
      </c>
      <c r="G94" s="115" t="n">
        <v>14163.7</v>
      </c>
      <c r="H94" s="116" t="n">
        <v>14163.7</v>
      </c>
    </row>
    <row r="95" customFormat="false" ht="31.5" hidden="false" customHeight="false" outlineLevel="0" collapsed="false">
      <c r="A95" s="111" t="s">
        <v>191</v>
      </c>
      <c r="B95" s="107" t="n">
        <v>444</v>
      </c>
      <c r="C95" s="117" t="s">
        <v>133</v>
      </c>
      <c r="D95" s="112" t="s">
        <v>18</v>
      </c>
      <c r="E95" s="120" t="n">
        <v>4219900</v>
      </c>
      <c r="F95" s="112" t="s">
        <v>72</v>
      </c>
      <c r="G95" s="115" t="n">
        <v>913.8</v>
      </c>
      <c r="H95" s="116" t="n">
        <v>913.8</v>
      </c>
    </row>
    <row r="96" customFormat="false" ht="31.5" hidden="false" customHeight="false" outlineLevel="0" collapsed="false">
      <c r="A96" s="111" t="s">
        <v>192</v>
      </c>
      <c r="B96" s="107" t="n">
        <v>444</v>
      </c>
      <c r="C96" s="117" t="s">
        <v>133</v>
      </c>
      <c r="D96" s="112" t="s">
        <v>63</v>
      </c>
      <c r="E96" s="120" t="n">
        <v>7950000</v>
      </c>
      <c r="F96" s="112" t="s">
        <v>20</v>
      </c>
      <c r="G96" s="115" t="n">
        <v>100</v>
      </c>
      <c r="H96" s="116" t="n">
        <v>100</v>
      </c>
    </row>
    <row r="97" customFormat="false" ht="47.25" hidden="false" customHeight="false" outlineLevel="0" collapsed="false">
      <c r="A97" s="111" t="s">
        <v>193</v>
      </c>
      <c r="B97" s="107" t="n">
        <v>444</v>
      </c>
      <c r="C97" s="117" t="s">
        <v>133</v>
      </c>
      <c r="D97" s="112" t="s">
        <v>63</v>
      </c>
      <c r="E97" s="120" t="n">
        <v>522251</v>
      </c>
      <c r="F97" s="112" t="s">
        <v>72</v>
      </c>
      <c r="G97" s="115" t="n">
        <v>1290</v>
      </c>
      <c r="H97" s="116" t="n">
        <v>2400</v>
      </c>
    </row>
    <row r="98" customFormat="false" ht="15.75" hidden="false" customHeight="false" outlineLevel="0" collapsed="false">
      <c r="A98" s="111" t="s">
        <v>199</v>
      </c>
      <c r="B98" s="107" t="n">
        <v>444</v>
      </c>
      <c r="C98" s="117" t="s">
        <v>133</v>
      </c>
      <c r="D98" s="112" t="s">
        <v>18</v>
      </c>
      <c r="E98" s="120" t="n">
        <v>1020102</v>
      </c>
      <c r="F98" s="112" t="s">
        <v>98</v>
      </c>
      <c r="G98" s="115" t="n">
        <v>100000</v>
      </c>
      <c r="H98" s="116" t="n">
        <v>0</v>
      </c>
    </row>
    <row r="99" customFormat="false" ht="15.75" hidden="false" customHeight="false" outlineLevel="0" collapsed="false">
      <c r="A99" s="111" t="s">
        <v>199</v>
      </c>
      <c r="B99" s="107" t="n">
        <v>444</v>
      </c>
      <c r="C99" s="117" t="s">
        <v>133</v>
      </c>
      <c r="D99" s="112" t="s">
        <v>18</v>
      </c>
      <c r="E99" s="120" t="n">
        <v>1020102</v>
      </c>
      <c r="F99" s="112" t="s">
        <v>98</v>
      </c>
      <c r="G99" s="115" t="n">
        <v>1860.7</v>
      </c>
      <c r="H99" s="116"/>
    </row>
    <row r="100" customFormat="false" ht="15.75" hidden="false" customHeight="false" outlineLevel="0" collapsed="false">
      <c r="A100" s="111" t="s">
        <v>198</v>
      </c>
      <c r="B100" s="107" t="n">
        <v>444</v>
      </c>
      <c r="C100" s="117" t="s">
        <v>133</v>
      </c>
      <c r="D100" s="112" t="s">
        <v>18</v>
      </c>
      <c r="E100" s="120" t="n">
        <v>1020102</v>
      </c>
      <c r="F100" s="112" t="s">
        <v>98</v>
      </c>
      <c r="G100" s="115" t="n">
        <v>64186.718</v>
      </c>
      <c r="H100" s="116" t="n">
        <v>63691.11</v>
      </c>
    </row>
    <row r="101" customFormat="false" ht="15.75" hidden="false" customHeight="false" outlineLevel="0" collapsed="false">
      <c r="A101" s="111" t="s">
        <v>201</v>
      </c>
      <c r="B101" s="107" t="n">
        <v>444</v>
      </c>
      <c r="C101" s="117" t="s">
        <v>133</v>
      </c>
      <c r="D101" s="112" t="s">
        <v>133</v>
      </c>
      <c r="E101" s="120" t="n">
        <v>4310100</v>
      </c>
      <c r="F101" s="112" t="s">
        <v>20</v>
      </c>
      <c r="G101" s="115" t="n">
        <v>1370</v>
      </c>
      <c r="H101" s="116" t="n">
        <v>1580</v>
      </c>
    </row>
    <row r="102" customFormat="false" ht="31.5" hidden="false" customHeight="false" outlineLevel="0" collapsed="false">
      <c r="A102" s="111" t="s">
        <v>297</v>
      </c>
      <c r="B102" s="107" t="n">
        <v>444</v>
      </c>
      <c r="C102" s="117" t="s">
        <v>133</v>
      </c>
      <c r="D102" s="112" t="s">
        <v>133</v>
      </c>
      <c r="E102" s="120" t="n">
        <v>5224000</v>
      </c>
      <c r="F102" s="112" t="s">
        <v>20</v>
      </c>
      <c r="G102" s="115" t="n">
        <v>4707.7</v>
      </c>
      <c r="H102" s="116" t="n">
        <v>4707.7</v>
      </c>
    </row>
    <row r="103" customFormat="false" ht="31.5" hidden="false" customHeight="false" outlineLevel="0" collapsed="false">
      <c r="A103" s="111" t="s">
        <v>298</v>
      </c>
      <c r="B103" s="107" t="n">
        <v>444</v>
      </c>
      <c r="C103" s="117" t="s">
        <v>133</v>
      </c>
      <c r="D103" s="112" t="s">
        <v>133</v>
      </c>
      <c r="E103" s="120" t="n">
        <v>5224000</v>
      </c>
      <c r="F103" s="112" t="s">
        <v>285</v>
      </c>
      <c r="G103" s="115" t="n">
        <v>647.7</v>
      </c>
      <c r="H103" s="116" t="n">
        <v>647.7</v>
      </c>
    </row>
    <row r="104" customFormat="false" ht="15.75" hidden="false" customHeight="false" outlineLevel="0" collapsed="false">
      <c r="A104" s="118" t="s">
        <v>204</v>
      </c>
      <c r="B104" s="107" t="n">
        <v>444</v>
      </c>
      <c r="C104" s="123" t="s">
        <v>205</v>
      </c>
      <c r="D104" s="108" t="s">
        <v>14</v>
      </c>
      <c r="E104" s="119"/>
      <c r="F104" s="119"/>
      <c r="G104" s="109" t="n">
        <f aca="false">SUM(G105:G116)</f>
        <v>31492.2</v>
      </c>
      <c r="H104" s="110" t="n">
        <f aca="false">SUM(H105:H116)</f>
        <v>61713.3</v>
      </c>
    </row>
    <row r="105" customFormat="false" ht="47.25" hidden="false" customHeight="false" outlineLevel="0" collapsed="false">
      <c r="A105" s="111" t="s">
        <v>135</v>
      </c>
      <c r="B105" s="107" t="n">
        <v>444</v>
      </c>
      <c r="C105" s="117" t="s">
        <v>205</v>
      </c>
      <c r="D105" s="112" t="s">
        <v>13</v>
      </c>
      <c r="E105" s="120" t="n">
        <v>4409900</v>
      </c>
      <c r="F105" s="112" t="s">
        <v>136</v>
      </c>
      <c r="G105" s="115" t="n">
        <v>11280.5</v>
      </c>
      <c r="H105" s="116" t="n">
        <v>11280.5</v>
      </c>
    </row>
    <row r="106" customFormat="false" ht="31.5" hidden="false" customHeight="false" outlineLevel="0" collapsed="false">
      <c r="A106" s="111" t="s">
        <v>182</v>
      </c>
      <c r="B106" s="107" t="n">
        <v>444</v>
      </c>
      <c r="C106" s="117" t="s">
        <v>205</v>
      </c>
      <c r="D106" s="112" t="s">
        <v>13</v>
      </c>
      <c r="E106" s="120" t="n">
        <v>5223902</v>
      </c>
      <c r="F106" s="112" t="s">
        <v>136</v>
      </c>
      <c r="G106" s="115" t="n">
        <v>2821</v>
      </c>
      <c r="H106" s="116" t="n">
        <v>2821</v>
      </c>
    </row>
    <row r="107" customFormat="false" ht="47.25" hidden="false" customHeight="false" outlineLevel="0" collapsed="false">
      <c r="A107" s="111" t="s">
        <v>183</v>
      </c>
      <c r="B107" s="107" t="n">
        <v>444</v>
      </c>
      <c r="C107" s="117" t="s">
        <v>205</v>
      </c>
      <c r="D107" s="112" t="s">
        <v>13</v>
      </c>
      <c r="E107" s="120" t="n">
        <v>5223902</v>
      </c>
      <c r="F107" s="112" t="s">
        <v>136</v>
      </c>
      <c r="G107" s="115" t="n">
        <v>148.5</v>
      </c>
      <c r="H107" s="116" t="n">
        <v>148.5</v>
      </c>
    </row>
    <row r="108" customFormat="false" ht="47.25" hidden="false" customHeight="false" outlineLevel="0" collapsed="false">
      <c r="A108" s="111" t="s">
        <v>299</v>
      </c>
      <c r="B108" s="107" t="n">
        <v>444</v>
      </c>
      <c r="C108" s="117" t="s">
        <v>205</v>
      </c>
      <c r="D108" s="112" t="s">
        <v>13</v>
      </c>
      <c r="E108" s="120" t="n">
        <v>5223901</v>
      </c>
      <c r="F108" s="112" t="s">
        <v>75</v>
      </c>
      <c r="G108" s="115"/>
      <c r="H108" s="116" t="n">
        <v>28857.9</v>
      </c>
    </row>
    <row r="109" customFormat="false" ht="47.25" hidden="false" customHeight="false" outlineLevel="0" collapsed="false">
      <c r="A109" s="111" t="s">
        <v>300</v>
      </c>
      <c r="B109" s="107" t="n">
        <v>444</v>
      </c>
      <c r="C109" s="117" t="s">
        <v>205</v>
      </c>
      <c r="D109" s="112" t="s">
        <v>13</v>
      </c>
      <c r="E109" s="120" t="n">
        <v>5223901</v>
      </c>
      <c r="F109" s="112" t="s">
        <v>75</v>
      </c>
      <c r="G109" s="115"/>
      <c r="H109" s="116" t="n">
        <v>1142.1</v>
      </c>
    </row>
    <row r="110" customFormat="false" ht="31.5" hidden="false" customHeight="false" outlineLevel="0" collapsed="false">
      <c r="A110" s="121" t="s">
        <v>301</v>
      </c>
      <c r="B110" s="107" t="n">
        <v>444</v>
      </c>
      <c r="C110" s="117" t="s">
        <v>205</v>
      </c>
      <c r="D110" s="112" t="s">
        <v>13</v>
      </c>
      <c r="E110" s="120" t="n">
        <v>5223903</v>
      </c>
      <c r="F110" s="112" t="s">
        <v>136</v>
      </c>
      <c r="G110" s="115" t="n">
        <v>2169</v>
      </c>
      <c r="H110" s="116" t="n">
        <v>2169</v>
      </c>
    </row>
    <row r="111" customFormat="false" ht="47.25" hidden="false" customHeight="false" outlineLevel="0" collapsed="false">
      <c r="A111" s="121" t="s">
        <v>302</v>
      </c>
      <c r="B111" s="107" t="n">
        <v>444</v>
      </c>
      <c r="C111" s="117" t="s">
        <v>205</v>
      </c>
      <c r="D111" s="112" t="s">
        <v>13</v>
      </c>
      <c r="E111" s="120" t="n">
        <v>5223903</v>
      </c>
      <c r="F111" s="112" t="s">
        <v>136</v>
      </c>
      <c r="G111" s="115" t="n">
        <v>114.2</v>
      </c>
      <c r="H111" s="116" t="n">
        <v>114.2</v>
      </c>
    </row>
    <row r="112" customFormat="false" ht="15.75" hidden="false" customHeight="false" outlineLevel="0" collapsed="false">
      <c r="A112" s="111" t="s">
        <v>211</v>
      </c>
      <c r="B112" s="107" t="n">
        <v>444</v>
      </c>
      <c r="C112" s="117" t="s">
        <v>205</v>
      </c>
      <c r="D112" s="112" t="s">
        <v>13</v>
      </c>
      <c r="E112" s="120" t="n">
        <v>4429900</v>
      </c>
      <c r="F112" s="112" t="s">
        <v>71</v>
      </c>
      <c r="G112" s="115" t="n">
        <v>12253.7</v>
      </c>
      <c r="H112" s="116" t="n">
        <v>12253.7</v>
      </c>
    </row>
    <row r="113" customFormat="false" ht="15.75" hidden="false" customHeight="false" outlineLevel="0" collapsed="false">
      <c r="A113" s="111" t="s">
        <v>212</v>
      </c>
      <c r="B113" s="107" t="n">
        <v>444</v>
      </c>
      <c r="C113" s="117" t="s">
        <v>205</v>
      </c>
      <c r="D113" s="112" t="s">
        <v>13</v>
      </c>
      <c r="E113" s="120" t="n">
        <v>4400200</v>
      </c>
      <c r="F113" s="112" t="s">
        <v>71</v>
      </c>
      <c r="G113" s="115" t="n">
        <v>478</v>
      </c>
      <c r="H113" s="116" t="n">
        <v>478</v>
      </c>
    </row>
    <row r="114" customFormat="false" ht="15.75" hidden="false" customHeight="false" outlineLevel="0" collapsed="false">
      <c r="A114" s="111" t="s">
        <v>213</v>
      </c>
      <c r="B114" s="107" t="n">
        <v>444</v>
      </c>
      <c r="C114" s="117" t="s">
        <v>205</v>
      </c>
      <c r="D114" s="112" t="s">
        <v>13</v>
      </c>
      <c r="E114" s="120" t="n">
        <v>4400200</v>
      </c>
      <c r="F114" s="112" t="s">
        <v>71</v>
      </c>
      <c r="G114" s="115" t="n">
        <v>25.2</v>
      </c>
      <c r="H114" s="116" t="n">
        <v>25.2</v>
      </c>
    </row>
    <row r="115" customFormat="false" ht="47.25" hidden="false" customHeight="false" outlineLevel="0" collapsed="false">
      <c r="A115" s="121" t="s">
        <v>217</v>
      </c>
      <c r="B115" s="107" t="n">
        <v>444</v>
      </c>
      <c r="C115" s="117" t="s">
        <v>205</v>
      </c>
      <c r="D115" s="112" t="s">
        <v>13</v>
      </c>
      <c r="E115" s="120" t="n">
        <v>5223903</v>
      </c>
      <c r="F115" s="112" t="s">
        <v>71</v>
      </c>
      <c r="G115" s="115" t="n">
        <v>2092</v>
      </c>
      <c r="H115" s="116" t="n">
        <v>2302</v>
      </c>
    </row>
    <row r="116" customFormat="false" ht="47.25" hidden="false" customHeight="false" outlineLevel="0" collapsed="false">
      <c r="A116" s="121" t="s">
        <v>303</v>
      </c>
      <c r="B116" s="107" t="n">
        <v>444</v>
      </c>
      <c r="C116" s="117" t="s">
        <v>205</v>
      </c>
      <c r="D116" s="112" t="s">
        <v>13</v>
      </c>
      <c r="E116" s="120" t="n">
        <v>5223903</v>
      </c>
      <c r="F116" s="112" t="s">
        <v>71</v>
      </c>
      <c r="G116" s="115" t="n">
        <v>110.1</v>
      </c>
      <c r="H116" s="116" t="n">
        <v>121.2</v>
      </c>
    </row>
    <row r="117" customFormat="false" ht="15.75" hidden="false" customHeight="false" outlineLevel="0" collapsed="false">
      <c r="A117" s="118" t="s">
        <v>219</v>
      </c>
      <c r="B117" s="107" t="n">
        <v>444</v>
      </c>
      <c r="C117" s="123" t="s">
        <v>220</v>
      </c>
      <c r="D117" s="108" t="s">
        <v>14</v>
      </c>
      <c r="E117" s="120"/>
      <c r="F117" s="112"/>
      <c r="G117" s="109" t="n">
        <f aca="false">G118+G119+G121+G130+G135</f>
        <v>138481</v>
      </c>
      <c r="H117" s="110" t="n">
        <f aca="false">H118+H119+H121+H130+H135</f>
        <v>99482.2</v>
      </c>
    </row>
    <row r="118" customFormat="false" ht="15.75" hidden="false" customHeight="false" outlineLevel="0" collapsed="false">
      <c r="A118" s="129" t="s">
        <v>221</v>
      </c>
      <c r="B118" s="107" t="n">
        <v>444</v>
      </c>
      <c r="C118" s="123" t="s">
        <v>220</v>
      </c>
      <c r="D118" s="108" t="s">
        <v>13</v>
      </c>
      <c r="E118" s="120" t="n">
        <v>4910100</v>
      </c>
      <c r="F118" s="112" t="s">
        <v>222</v>
      </c>
      <c r="G118" s="109" t="n">
        <v>958.7</v>
      </c>
      <c r="H118" s="110" t="n">
        <v>958.7</v>
      </c>
    </row>
    <row r="119" customFormat="false" ht="15.75" hidden="false" customHeight="false" outlineLevel="0" collapsed="false">
      <c r="A119" s="107" t="s">
        <v>223</v>
      </c>
      <c r="B119" s="107" t="n">
        <v>444</v>
      </c>
      <c r="C119" s="123" t="s">
        <v>220</v>
      </c>
      <c r="D119" s="108" t="s">
        <v>18</v>
      </c>
      <c r="E119" s="119"/>
      <c r="F119" s="119"/>
      <c r="G119" s="109" t="n">
        <f aca="false">SUM(G120)</f>
        <v>29796</v>
      </c>
      <c r="H119" s="110" t="n">
        <f aca="false">SUM(H120)</f>
        <v>29796</v>
      </c>
    </row>
    <row r="120" customFormat="false" ht="27.75" hidden="false" customHeight="true" outlineLevel="0" collapsed="false">
      <c r="A120" s="111" t="s">
        <v>224</v>
      </c>
      <c r="B120" s="107" t="n">
        <v>444</v>
      </c>
      <c r="C120" s="117" t="s">
        <v>220</v>
      </c>
      <c r="D120" s="112" t="s">
        <v>18</v>
      </c>
      <c r="E120" s="120" t="n">
        <v>5089900</v>
      </c>
      <c r="F120" s="112" t="s">
        <v>72</v>
      </c>
      <c r="G120" s="115" t="n">
        <v>29796</v>
      </c>
      <c r="H120" s="116" t="n">
        <v>29796</v>
      </c>
    </row>
    <row r="121" customFormat="false" ht="15.75" hidden="false" customHeight="false" outlineLevel="0" collapsed="false">
      <c r="A121" s="118" t="s">
        <v>225</v>
      </c>
      <c r="B121" s="107" t="n">
        <v>444</v>
      </c>
      <c r="C121" s="123" t="s">
        <v>220</v>
      </c>
      <c r="D121" s="108" t="s">
        <v>22</v>
      </c>
      <c r="E121" s="120"/>
      <c r="F121" s="112"/>
      <c r="G121" s="109" t="n">
        <f aca="false">SUM(G122:G129)</f>
        <v>73538</v>
      </c>
      <c r="H121" s="109" t="n">
        <f aca="false">SUM(H122:H129)</f>
        <v>34908.5</v>
      </c>
    </row>
    <row r="122" customFormat="false" ht="47.25" hidden="false" customHeight="false" outlineLevel="0" collapsed="false">
      <c r="A122" s="128" t="s">
        <v>226</v>
      </c>
      <c r="B122" s="107" t="n">
        <v>444</v>
      </c>
      <c r="C122" s="117" t="s">
        <v>220</v>
      </c>
      <c r="D122" s="112" t="s">
        <v>22</v>
      </c>
      <c r="E122" s="120" t="n">
        <v>5223800</v>
      </c>
      <c r="F122" s="112" t="s">
        <v>222</v>
      </c>
      <c r="G122" s="115" t="n">
        <v>4860</v>
      </c>
      <c r="H122" s="116" t="n">
        <v>4860</v>
      </c>
    </row>
    <row r="123" customFormat="false" ht="78.75" hidden="false" customHeight="false" outlineLevel="0" collapsed="false">
      <c r="A123" s="111" t="s">
        <v>304</v>
      </c>
      <c r="B123" s="107" t="n">
        <v>444</v>
      </c>
      <c r="C123" s="117" t="s">
        <v>220</v>
      </c>
      <c r="D123" s="112" t="s">
        <v>22</v>
      </c>
      <c r="E123" s="120" t="n">
        <v>1001100</v>
      </c>
      <c r="F123" s="112" t="s">
        <v>229</v>
      </c>
      <c r="G123" s="115" t="n">
        <v>3257</v>
      </c>
      <c r="H123" s="116"/>
    </row>
    <row r="124" customFormat="false" ht="63" hidden="false" customHeight="false" outlineLevel="0" collapsed="false">
      <c r="A124" s="111" t="s">
        <v>305</v>
      </c>
      <c r="B124" s="107" t="n">
        <v>444</v>
      </c>
      <c r="C124" s="117" t="s">
        <v>220</v>
      </c>
      <c r="D124" s="117" t="s">
        <v>22</v>
      </c>
      <c r="E124" s="117" t="s">
        <v>232</v>
      </c>
      <c r="F124" s="117" t="s">
        <v>222</v>
      </c>
      <c r="G124" s="115" t="n">
        <v>577.8</v>
      </c>
      <c r="H124" s="116" t="n">
        <v>1155.6</v>
      </c>
    </row>
    <row r="125" customFormat="false" ht="78.75" hidden="false" customHeight="false" outlineLevel="0" collapsed="false">
      <c r="A125" s="121" t="s">
        <v>306</v>
      </c>
      <c r="B125" s="107" t="n">
        <v>444</v>
      </c>
      <c r="C125" s="130" t="s">
        <v>220</v>
      </c>
      <c r="D125" s="131" t="s">
        <v>22</v>
      </c>
      <c r="E125" s="132" t="n">
        <v>5053401</v>
      </c>
      <c r="F125" s="131" t="s">
        <v>222</v>
      </c>
      <c r="G125" s="115" t="n">
        <v>4622.4</v>
      </c>
      <c r="H125" s="116" t="n">
        <v>4622.4</v>
      </c>
    </row>
    <row r="126" customFormat="false" ht="63" hidden="false" customHeight="false" outlineLevel="0" collapsed="false">
      <c r="A126" s="121" t="s">
        <v>234</v>
      </c>
      <c r="B126" s="107" t="n">
        <v>444</v>
      </c>
      <c r="C126" s="117" t="s">
        <v>220</v>
      </c>
      <c r="D126" s="117" t="s">
        <v>22</v>
      </c>
      <c r="E126" s="117" t="s">
        <v>235</v>
      </c>
      <c r="F126" s="117" t="s">
        <v>222</v>
      </c>
      <c r="G126" s="133" t="n">
        <v>600</v>
      </c>
      <c r="H126" s="134" t="n">
        <v>600</v>
      </c>
    </row>
    <row r="127" customFormat="false" ht="91.5" hidden="false" customHeight="true" outlineLevel="0" collapsed="false">
      <c r="A127" s="121" t="s">
        <v>307</v>
      </c>
      <c r="B127" s="107" t="n">
        <v>444</v>
      </c>
      <c r="C127" s="117" t="s">
        <v>220</v>
      </c>
      <c r="D127" s="117" t="s">
        <v>22</v>
      </c>
      <c r="E127" s="117" t="s">
        <v>103</v>
      </c>
      <c r="F127" s="117" t="s">
        <v>98</v>
      </c>
      <c r="G127" s="133" t="n">
        <v>55950.3</v>
      </c>
      <c r="H127" s="116" t="n">
        <v>20000</v>
      </c>
    </row>
    <row r="128" customFormat="false" ht="47.25" hidden="false" customHeight="false" outlineLevel="0" collapsed="false">
      <c r="A128" s="128" t="s">
        <v>237</v>
      </c>
      <c r="B128" s="107" t="n">
        <v>444</v>
      </c>
      <c r="C128" s="117" t="s">
        <v>220</v>
      </c>
      <c r="D128" s="117" t="s">
        <v>22</v>
      </c>
      <c r="E128" s="117" t="s">
        <v>82</v>
      </c>
      <c r="F128" s="117" t="s">
        <v>229</v>
      </c>
      <c r="G128" s="115" t="n">
        <v>3487</v>
      </c>
      <c r="H128" s="116" t="n">
        <v>3487</v>
      </c>
    </row>
    <row r="129" customFormat="false" ht="47.25" hidden="false" customHeight="false" outlineLevel="0" collapsed="false">
      <c r="A129" s="128" t="s">
        <v>238</v>
      </c>
      <c r="B129" s="107" t="n">
        <v>444</v>
      </c>
      <c r="C129" s="117" t="s">
        <v>220</v>
      </c>
      <c r="D129" s="117" t="s">
        <v>22</v>
      </c>
      <c r="E129" s="117" t="s">
        <v>82</v>
      </c>
      <c r="F129" s="117" t="s">
        <v>229</v>
      </c>
      <c r="G129" s="115" t="n">
        <v>183.5</v>
      </c>
      <c r="H129" s="116" t="n">
        <v>183.5</v>
      </c>
    </row>
    <row r="130" customFormat="false" ht="15.75" hidden="false" customHeight="false" outlineLevel="0" collapsed="false">
      <c r="A130" s="122" t="s">
        <v>239</v>
      </c>
      <c r="B130" s="107" t="n">
        <v>444</v>
      </c>
      <c r="C130" s="123" t="s">
        <v>220</v>
      </c>
      <c r="D130" s="123" t="s">
        <v>27</v>
      </c>
      <c r="E130" s="117"/>
      <c r="F130" s="117"/>
      <c r="G130" s="109" t="n">
        <f aca="false">G131+G132+G133+G134</f>
        <v>30001.8</v>
      </c>
      <c r="H130" s="110" t="n">
        <f aca="false">H131+H132+H133+H134</f>
        <v>30001.8</v>
      </c>
    </row>
    <row r="131" customFormat="false" ht="15.75" hidden="false" customHeight="false" outlineLevel="0" collapsed="false">
      <c r="A131" s="126" t="s">
        <v>240</v>
      </c>
      <c r="B131" s="107" t="n">
        <v>444</v>
      </c>
      <c r="C131" s="117" t="s">
        <v>220</v>
      </c>
      <c r="D131" s="112" t="s">
        <v>27</v>
      </c>
      <c r="E131" s="120" t="n">
        <v>5140100</v>
      </c>
      <c r="F131" s="112" t="s">
        <v>72</v>
      </c>
      <c r="G131" s="115" t="n">
        <v>1500</v>
      </c>
      <c r="H131" s="116" t="n">
        <v>1500</v>
      </c>
    </row>
    <row r="132" customFormat="false" ht="15.75" hidden="false" customHeight="false" outlineLevel="0" collapsed="false">
      <c r="A132" s="111" t="s">
        <v>308</v>
      </c>
      <c r="B132" s="107" t="n">
        <v>444</v>
      </c>
      <c r="C132" s="117" t="s">
        <v>220</v>
      </c>
      <c r="D132" s="112" t="s">
        <v>27</v>
      </c>
      <c r="E132" s="120" t="n">
        <v>5201312</v>
      </c>
      <c r="F132" s="112" t="s">
        <v>20</v>
      </c>
      <c r="G132" s="115" t="n">
        <v>1500.5</v>
      </c>
      <c r="H132" s="116" t="n">
        <v>1500.5</v>
      </c>
    </row>
    <row r="133" customFormat="false" ht="47.25" hidden="false" customHeight="false" outlineLevel="0" collapsed="false">
      <c r="A133" s="121" t="s">
        <v>309</v>
      </c>
      <c r="B133" s="107" t="n">
        <v>444</v>
      </c>
      <c r="C133" s="117" t="s">
        <v>220</v>
      </c>
      <c r="D133" s="112" t="s">
        <v>27</v>
      </c>
      <c r="E133" s="120" t="n">
        <v>5201311</v>
      </c>
      <c r="F133" s="112" t="s">
        <v>222</v>
      </c>
      <c r="G133" s="115" t="n">
        <v>1269.3</v>
      </c>
      <c r="H133" s="116" t="n">
        <v>1269.3</v>
      </c>
    </row>
    <row r="134" customFormat="false" ht="47.25" hidden="false" customHeight="false" outlineLevel="0" collapsed="false">
      <c r="A134" s="121" t="s">
        <v>310</v>
      </c>
      <c r="B134" s="107" t="n">
        <v>444</v>
      </c>
      <c r="C134" s="117" t="s">
        <v>220</v>
      </c>
      <c r="D134" s="112" t="s">
        <v>27</v>
      </c>
      <c r="E134" s="120" t="n">
        <v>5201313</v>
      </c>
      <c r="F134" s="112" t="s">
        <v>222</v>
      </c>
      <c r="G134" s="115" t="n">
        <v>25732</v>
      </c>
      <c r="H134" s="116" t="n">
        <v>25732</v>
      </c>
    </row>
    <row r="135" customFormat="false" ht="15.75" hidden="false" customHeight="false" outlineLevel="0" collapsed="false">
      <c r="A135" s="122" t="s">
        <v>244</v>
      </c>
      <c r="B135" s="107" t="n">
        <v>444</v>
      </c>
      <c r="C135" s="123" t="s">
        <v>220</v>
      </c>
      <c r="D135" s="108" t="s">
        <v>43</v>
      </c>
      <c r="E135" s="119"/>
      <c r="F135" s="108"/>
      <c r="G135" s="109" t="n">
        <f aca="false">G136+G137+G138+G139+G140+G141+G142+G143</f>
        <v>4186.5</v>
      </c>
      <c r="H135" s="110" t="n">
        <f aca="false">H136+H137+H138+H139+H140+H141+H142+H143</f>
        <v>3817.2</v>
      </c>
    </row>
    <row r="136" customFormat="false" ht="31.5" hidden="false" customHeight="false" outlineLevel="0" collapsed="false">
      <c r="A136" s="128" t="s">
        <v>197</v>
      </c>
      <c r="B136" s="107" t="n">
        <v>444</v>
      </c>
      <c r="C136" s="117" t="s">
        <v>220</v>
      </c>
      <c r="D136" s="112" t="s">
        <v>43</v>
      </c>
      <c r="E136" s="120" t="n">
        <v>5224000</v>
      </c>
      <c r="F136" s="112" t="s">
        <v>20</v>
      </c>
      <c r="G136" s="115" t="n">
        <v>2378.5</v>
      </c>
      <c r="H136" s="116" t="n">
        <v>2378.5</v>
      </c>
    </row>
    <row r="137" customFormat="false" ht="31.5" hidden="false" customHeight="false" outlineLevel="0" collapsed="false">
      <c r="A137" s="128" t="s">
        <v>245</v>
      </c>
      <c r="B137" s="107" t="n">
        <v>444</v>
      </c>
      <c r="C137" s="117" t="s">
        <v>220</v>
      </c>
      <c r="D137" s="112" t="s">
        <v>43</v>
      </c>
      <c r="E137" s="120" t="n">
        <v>5224000</v>
      </c>
      <c r="F137" s="112" t="s">
        <v>20</v>
      </c>
      <c r="G137" s="115" t="n">
        <v>130.4</v>
      </c>
      <c r="H137" s="116" t="n">
        <v>130.4</v>
      </c>
    </row>
    <row r="138" customFormat="false" ht="47.25" hidden="false" customHeight="false" outlineLevel="0" collapsed="false">
      <c r="A138" s="128" t="s">
        <v>246</v>
      </c>
      <c r="B138" s="107" t="n">
        <v>444</v>
      </c>
      <c r="C138" s="117" t="s">
        <v>220</v>
      </c>
      <c r="D138" s="112" t="s">
        <v>43</v>
      </c>
      <c r="E138" s="120" t="n">
        <v>5224300</v>
      </c>
      <c r="F138" s="112" t="s">
        <v>20</v>
      </c>
      <c r="G138" s="115" t="n">
        <v>195</v>
      </c>
      <c r="H138" s="116" t="n">
        <v>62</v>
      </c>
    </row>
    <row r="139" customFormat="false" ht="47.25" hidden="false" customHeight="false" outlineLevel="0" collapsed="false">
      <c r="A139" s="128" t="s">
        <v>247</v>
      </c>
      <c r="B139" s="107" t="n">
        <v>444</v>
      </c>
      <c r="C139" s="117" t="s">
        <v>220</v>
      </c>
      <c r="D139" s="112" t="s">
        <v>43</v>
      </c>
      <c r="E139" s="120" t="n">
        <v>5224300</v>
      </c>
      <c r="F139" s="112" t="s">
        <v>20</v>
      </c>
      <c r="G139" s="115" t="n">
        <v>10.5</v>
      </c>
      <c r="H139" s="116" t="n">
        <v>10.5</v>
      </c>
    </row>
    <row r="140" customFormat="false" ht="47.25" hidden="false" customHeight="false" outlineLevel="0" collapsed="false">
      <c r="A140" s="128" t="s">
        <v>248</v>
      </c>
      <c r="B140" s="107" t="n">
        <v>444</v>
      </c>
      <c r="C140" s="117" t="s">
        <v>220</v>
      </c>
      <c r="D140" s="112" t="s">
        <v>43</v>
      </c>
      <c r="E140" s="120" t="n">
        <v>5224100</v>
      </c>
      <c r="F140" s="112" t="s">
        <v>20</v>
      </c>
      <c r="G140" s="115" t="n">
        <v>1172.1</v>
      </c>
      <c r="H140" s="116" t="n">
        <v>870.8</v>
      </c>
    </row>
    <row r="141" customFormat="false" ht="47.25" hidden="false" customHeight="false" outlineLevel="0" collapsed="false">
      <c r="A141" s="128" t="s">
        <v>249</v>
      </c>
      <c r="B141" s="107" t="n">
        <v>444</v>
      </c>
      <c r="C141" s="117" t="s">
        <v>220</v>
      </c>
      <c r="D141" s="112" t="s">
        <v>43</v>
      </c>
      <c r="E141" s="120" t="n">
        <v>5224100</v>
      </c>
      <c r="F141" s="112" t="s">
        <v>20</v>
      </c>
      <c r="G141" s="115" t="n">
        <v>100</v>
      </c>
      <c r="H141" s="116" t="n">
        <v>100</v>
      </c>
    </row>
    <row r="142" customFormat="false" ht="47.25" hidden="false" customHeight="false" outlineLevel="0" collapsed="false">
      <c r="A142" s="135" t="s">
        <v>311</v>
      </c>
      <c r="B142" s="107" t="n">
        <v>444</v>
      </c>
      <c r="C142" s="117" t="s">
        <v>220</v>
      </c>
      <c r="D142" s="112" t="s">
        <v>43</v>
      </c>
      <c r="E142" s="120" t="n">
        <v>5224100</v>
      </c>
      <c r="F142" s="112" t="s">
        <v>20</v>
      </c>
      <c r="G142" s="115" t="n">
        <v>200</v>
      </c>
      <c r="H142" s="116" t="n">
        <v>200</v>
      </c>
    </row>
    <row r="143" customFormat="false" ht="63" hidden="false" customHeight="false" outlineLevel="0" collapsed="false">
      <c r="A143" s="135" t="s">
        <v>312</v>
      </c>
      <c r="B143" s="107" t="n">
        <v>444</v>
      </c>
      <c r="C143" s="117" t="s">
        <v>220</v>
      </c>
      <c r="D143" s="112" t="s">
        <v>43</v>
      </c>
      <c r="E143" s="120" t="n">
        <v>5224100</v>
      </c>
      <c r="F143" s="112" t="s">
        <v>20</v>
      </c>
      <c r="G143" s="115" t="n">
        <v>0</v>
      </c>
      <c r="H143" s="116" t="n">
        <v>65</v>
      </c>
    </row>
    <row r="144" customFormat="false" ht="15.75" hidden="false" customHeight="false" outlineLevel="0" collapsed="false">
      <c r="A144" s="122" t="s">
        <v>250</v>
      </c>
      <c r="B144" s="107" t="n">
        <v>444</v>
      </c>
      <c r="C144" s="123" t="s">
        <v>47</v>
      </c>
      <c r="D144" s="108" t="s">
        <v>14</v>
      </c>
      <c r="E144" s="120"/>
      <c r="F144" s="112"/>
      <c r="G144" s="109" t="n">
        <f aca="false">G145+G146+G147</f>
        <v>5413</v>
      </c>
      <c r="H144" s="110" t="n">
        <f aca="false">H145+H146+H147</f>
        <v>6113</v>
      </c>
    </row>
    <row r="145" customFormat="false" ht="15.75" hidden="false" customHeight="false" outlineLevel="0" collapsed="false">
      <c r="A145" s="121" t="s">
        <v>251</v>
      </c>
      <c r="B145" s="107" t="n">
        <v>444</v>
      </c>
      <c r="C145" s="117" t="s">
        <v>47</v>
      </c>
      <c r="D145" s="112" t="s">
        <v>18</v>
      </c>
      <c r="E145" s="120" t="n">
        <v>5129700</v>
      </c>
      <c r="F145" s="112" t="s">
        <v>71</v>
      </c>
      <c r="G145" s="115" t="n">
        <v>3600</v>
      </c>
      <c r="H145" s="116" t="n">
        <v>4300</v>
      </c>
    </row>
    <row r="146" customFormat="false" ht="31.5" hidden="false" customHeight="false" outlineLevel="0" collapsed="false">
      <c r="A146" s="111" t="s">
        <v>313</v>
      </c>
      <c r="B146" s="107" t="n">
        <v>444</v>
      </c>
      <c r="C146" s="117" t="s">
        <v>47</v>
      </c>
      <c r="D146" s="112" t="s">
        <v>18</v>
      </c>
      <c r="E146" s="112" t="s">
        <v>314</v>
      </c>
      <c r="F146" s="112" t="s">
        <v>20</v>
      </c>
      <c r="G146" s="115" t="n">
        <v>906.5</v>
      </c>
      <c r="H146" s="116" t="n">
        <v>906.5</v>
      </c>
    </row>
    <row r="147" customFormat="false" ht="47.25" hidden="false" customHeight="false" outlineLevel="0" collapsed="false">
      <c r="A147" s="111" t="s">
        <v>315</v>
      </c>
      <c r="B147" s="107" t="n">
        <v>444</v>
      </c>
      <c r="C147" s="117" t="s">
        <v>47</v>
      </c>
      <c r="D147" s="112" t="s">
        <v>18</v>
      </c>
      <c r="E147" s="112" t="s">
        <v>314</v>
      </c>
      <c r="F147" s="112" t="s">
        <v>20</v>
      </c>
      <c r="G147" s="115" t="n">
        <v>906.5</v>
      </c>
      <c r="H147" s="116" t="n">
        <v>906.5</v>
      </c>
    </row>
    <row r="148" customFormat="false" ht="31.5" hidden="false" customHeight="false" outlineLevel="0" collapsed="false">
      <c r="A148" s="122" t="s">
        <v>252</v>
      </c>
      <c r="B148" s="107" t="n">
        <v>444</v>
      </c>
      <c r="C148" s="123" t="s">
        <v>253</v>
      </c>
      <c r="D148" s="108" t="s">
        <v>14</v>
      </c>
      <c r="E148" s="120"/>
      <c r="F148" s="112"/>
      <c r="G148" s="109" t="n">
        <f aca="false">SUM(G149:G154)</f>
        <v>122201.942</v>
      </c>
      <c r="H148" s="109" t="n">
        <f aca="false">SUM(H149:H154)</f>
        <v>120736.91</v>
      </c>
    </row>
    <row r="149" customFormat="false" ht="31.5" hidden="false" customHeight="false" outlineLevel="0" collapsed="false">
      <c r="A149" s="111" t="s">
        <v>316</v>
      </c>
      <c r="B149" s="107" t="n">
        <v>444</v>
      </c>
      <c r="C149" s="112" t="s">
        <v>253</v>
      </c>
      <c r="D149" s="112" t="s">
        <v>13</v>
      </c>
      <c r="E149" s="112" t="s">
        <v>255</v>
      </c>
      <c r="F149" s="112" t="s">
        <v>256</v>
      </c>
      <c r="G149" s="115" t="n">
        <v>100584.7</v>
      </c>
      <c r="H149" s="116" t="n">
        <v>101518.8</v>
      </c>
    </row>
    <row r="150" customFormat="false" ht="15.75" hidden="false" customHeight="false" outlineLevel="0" collapsed="false">
      <c r="A150" s="111" t="s">
        <v>257</v>
      </c>
      <c r="B150" s="107" t="n">
        <v>444</v>
      </c>
      <c r="C150" s="112" t="s">
        <v>253</v>
      </c>
      <c r="D150" s="112" t="s">
        <v>13</v>
      </c>
      <c r="E150" s="112" t="s">
        <v>255</v>
      </c>
      <c r="F150" s="112" t="s">
        <v>256</v>
      </c>
      <c r="G150" s="115" t="n">
        <v>3014.2</v>
      </c>
      <c r="H150" s="116" t="n">
        <v>2999.7</v>
      </c>
    </row>
    <row r="151" customFormat="false" ht="31.5" hidden="false" customHeight="false" outlineLevel="0" collapsed="false">
      <c r="A151" s="111" t="s">
        <v>258</v>
      </c>
      <c r="B151" s="107" t="n">
        <v>444</v>
      </c>
      <c r="C151" s="112" t="s">
        <v>253</v>
      </c>
      <c r="D151" s="112" t="s">
        <v>13</v>
      </c>
      <c r="E151" s="112" t="s">
        <v>255</v>
      </c>
      <c r="F151" s="112" t="s">
        <v>256</v>
      </c>
      <c r="G151" s="115" t="n">
        <v>158.6</v>
      </c>
      <c r="H151" s="116" t="n">
        <v>157.8</v>
      </c>
    </row>
    <row r="152" customFormat="false" ht="15.75" hidden="false" customHeight="false" outlineLevel="0" collapsed="false">
      <c r="A152" s="111" t="s">
        <v>317</v>
      </c>
      <c r="B152" s="107" t="n">
        <v>444</v>
      </c>
      <c r="C152" s="112" t="s">
        <v>253</v>
      </c>
      <c r="D152" s="112" t="s">
        <v>22</v>
      </c>
      <c r="E152" s="112" t="s">
        <v>48</v>
      </c>
      <c r="F152" s="112" t="s">
        <v>49</v>
      </c>
      <c r="G152" s="115"/>
      <c r="H152" s="116"/>
    </row>
    <row r="153" customFormat="false" ht="36.75" hidden="false" customHeight="true" outlineLevel="0" collapsed="false">
      <c r="A153" s="136" t="s">
        <v>259</v>
      </c>
      <c r="B153" s="107" t="n">
        <v>444</v>
      </c>
      <c r="C153" s="137" t="s">
        <v>253</v>
      </c>
      <c r="D153" s="138" t="s">
        <v>22</v>
      </c>
      <c r="E153" s="139" t="n">
        <v>5210122</v>
      </c>
      <c r="F153" s="138" t="s">
        <v>75</v>
      </c>
      <c r="G153" s="115" t="n">
        <v>17917.733</v>
      </c>
      <c r="H153" s="116" t="n">
        <v>15533.901</v>
      </c>
    </row>
    <row r="154" customFormat="false" ht="47.25" hidden="false" customHeight="true" outlineLevel="0" collapsed="false">
      <c r="A154" s="136" t="s">
        <v>260</v>
      </c>
      <c r="B154" s="107" t="n">
        <v>444</v>
      </c>
      <c r="C154" s="137" t="s">
        <v>253</v>
      </c>
      <c r="D154" s="138" t="s">
        <v>22</v>
      </c>
      <c r="E154" s="139" t="n">
        <v>5210122</v>
      </c>
      <c r="F154" s="138" t="s">
        <v>75</v>
      </c>
      <c r="G154" s="115" t="n">
        <v>526.709</v>
      </c>
      <c r="H154" s="116" t="n">
        <v>526.709</v>
      </c>
    </row>
    <row r="155" customFormat="false" ht="15.75" hidden="false" customHeight="false" outlineLevel="0" collapsed="false">
      <c r="A155" s="118" t="s">
        <v>318</v>
      </c>
      <c r="B155" s="107" t="n">
        <v>444</v>
      </c>
      <c r="C155" s="108" t="s">
        <v>319</v>
      </c>
      <c r="D155" s="108" t="s">
        <v>319</v>
      </c>
      <c r="E155" s="108" t="s">
        <v>320</v>
      </c>
      <c r="F155" s="112"/>
      <c r="G155" s="109" t="n">
        <v>48915.9</v>
      </c>
      <c r="H155" s="110" t="n">
        <v>82811.4</v>
      </c>
    </row>
    <row r="156" customFormat="false" ht="15.75" hidden="false" customHeight="false" outlineLevel="0" collapsed="false">
      <c r="A156" s="107" t="s">
        <v>321</v>
      </c>
      <c r="B156" s="107" t="n">
        <v>444</v>
      </c>
      <c r="C156" s="119"/>
      <c r="D156" s="108"/>
      <c r="E156" s="119"/>
      <c r="F156" s="119"/>
      <c r="G156" s="109" t="n">
        <f aca="false">G12+G30+G32+G34+G44+G52+G55+G104+G117+G144+G148+G155</f>
        <v>1956635.9</v>
      </c>
      <c r="H156" s="109" t="n">
        <f aca="false">H12+H30+H32+H34+H44+H52+H55+H104+H117+H144+H148+H155</f>
        <v>1656227.6</v>
      </c>
    </row>
    <row r="161" customFormat="false" ht="15.75" hidden="false" customHeight="false" outlineLevel="0" collapsed="false">
      <c r="A161" s="140"/>
      <c r="B161" s="140"/>
    </row>
    <row r="162" customFormat="false" ht="15.75" hidden="false" customHeight="false" outlineLevel="0" collapsed="false">
      <c r="A162" s="140"/>
      <c r="B162" s="140"/>
    </row>
    <row r="163" customFormat="false" ht="15.75" hidden="false" customHeight="false" outlineLevel="0" collapsed="false">
      <c r="A163" s="140"/>
      <c r="B163" s="140"/>
    </row>
    <row r="164" customFormat="false" ht="15.75" hidden="false" customHeight="false" outlineLevel="0" collapsed="false">
      <c r="A164" s="140"/>
      <c r="B164" s="140"/>
    </row>
    <row r="165" customFormat="false" ht="15.75" hidden="false" customHeight="false" outlineLevel="0" collapsed="false">
      <c r="A165" s="140"/>
      <c r="B165" s="140"/>
    </row>
    <row r="166" customFormat="false" ht="15.75" hidden="false" customHeight="false" outlineLevel="0" collapsed="false">
      <c r="A166" s="140"/>
      <c r="B166" s="140"/>
    </row>
    <row r="167" customFormat="false" ht="15.75" hidden="false" customHeight="false" outlineLevel="0" collapsed="false">
      <c r="A167" s="140"/>
      <c r="B167" s="140"/>
    </row>
    <row r="168" customFormat="false" ht="15.75" hidden="false" customHeight="false" outlineLevel="0" collapsed="false">
      <c r="A168" s="140"/>
      <c r="B168" s="140"/>
    </row>
  </sheetData>
  <mergeCells count="7">
    <mergeCell ref="A1:G1"/>
    <mergeCell ref="A2:G2"/>
    <mergeCell ref="A3:G3"/>
    <mergeCell ref="A4:G4"/>
    <mergeCell ref="A10:A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6-22T07:27:31Z</cp:lastPrinted>
  <dcterms:modified xsi:type="dcterms:W3CDTF">2012-06-22T07:28:34Z</dcterms:modified>
  <cp:revision>0</cp:revision>
  <dc:subject/>
  <dc:title/>
</cp:coreProperties>
</file>