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localSheetId="1" name="_xlnm.Print_Area" vbProcedure="false">'Кассовое исполнение по ведструк'!$A$1:$G$430</definedName>
    <definedName function="false" hidden="false" localSheetId="0" name="_xlnm.Print_Area" vbProcedure="false">'кассовое исполнение РЗД, ПРЗД'!$A$1:$E$48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681">
  <si>
    <t xml:space="preserve">Приложение № 3                                                    к Решению Совета депутатов                    Новосибирского района                          Новосибрской области                                         от  «21» сентября 2017 г. № 1</t>
  </si>
  <si>
    <t xml:space="preserve">Кассовое исполнение 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за первое полугодие 2017 года</t>
  </si>
  <si>
    <t xml:space="preserve">(руб.)</t>
  </si>
  <si>
    <t xml:space="preserve"> Наименование показателя</t>
  </si>
  <si>
    <t xml:space="preserve">Код расхода по бюджетной классификации (РЗД,ПРЗД,ЦСР,ВР)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Расходы бюджета - всего</t>
  </si>
  <si>
    <t xml:space="preserve">Общегосударственные вопросы</t>
  </si>
  <si>
    <t xml:space="preserve">01 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1 02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01 02 44.0.00.00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 02 44.0.00.00111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 02 44.0.00.00111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2 44.0.00.00111 129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1 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01 03 44.0.00.00211</t>
  </si>
  <si>
    <t xml:space="preserve">01 03 44.0.00.00211 121</t>
  </si>
  <si>
    <t xml:space="preserve">01 03 44.0.00.00211 129</t>
  </si>
  <si>
    <t xml:space="preserve">Расходы на функционирование законодательных (представительных) органов Новосибирского района</t>
  </si>
  <si>
    <t xml:space="preserve">01 03 44.0.00.00300</t>
  </si>
  <si>
    <t xml:space="preserve">01 03 44.0.00.00311</t>
  </si>
  <si>
    <t xml:space="preserve">Фонд оплаты труда государственных (муниципальных) органов</t>
  </si>
  <si>
    <t xml:space="preserve">01 03 44.0.00.00311 121</t>
  </si>
  <si>
    <t xml:space="preserve">01 03 44.0.00.00311 129</t>
  </si>
  <si>
    <t xml:space="preserve">Расходы на обеспечение функции государственных органов, в том числе территориальных органов</t>
  </si>
  <si>
    <t xml:space="preserve">01 03 44.0.00.00319</t>
  </si>
  <si>
    <t xml:space="preserve">Закупка товаров, работ, услуг в сфере информационно-коммуникационных технологий</t>
  </si>
  <si>
    <t xml:space="preserve">01 03 44.0.00.00319 242</t>
  </si>
  <si>
    <t xml:space="preserve">Прочая закупка товаров, работ и услуг для обеспечения государственных (муниципальных) нужд</t>
  </si>
  <si>
    <t xml:space="preserve">01 03 44.0.00.00319 244</t>
  </si>
  <si>
    <t xml:space="preserve">Уплата налога на имущество организаций и земельного налога</t>
  </si>
  <si>
    <t xml:space="preserve">01 03 44.0.00.00319 851</t>
  </si>
  <si>
    <t xml:space="preserve">Уплата прочих налогов, сборов и иных платежей</t>
  </si>
  <si>
    <t xml:space="preserve">01 03 44.0.00.00319 853</t>
  </si>
  <si>
    <t xml:space="preserve">Уплата иных платеже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 44.0.00.00411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01 04 44.0.00.00411 121</t>
  </si>
  <si>
    <t xml:space="preserve">01 04 44.0.00.00411 122</t>
  </si>
  <si>
    <t xml:space="preserve">01 04 44.0.00.00411 129</t>
  </si>
  <si>
    <t xml:space="preserve">01 04 44.0.00.00419</t>
  </si>
  <si>
    <t xml:space="preserve">01 04 44.0.00.00419 242</t>
  </si>
  <si>
    <t xml:space="preserve">01 04 44.0.00.00419 244</t>
  </si>
  <si>
    <t xml:space="preserve">01 04 44.0.00.00611</t>
  </si>
  <si>
    <t xml:space="preserve">Расходы на функционирование  администрации Новосибирского района</t>
  </si>
  <si>
    <t xml:space="preserve">01 04 44.0.00.00611 121</t>
  </si>
  <si>
    <t xml:space="preserve">01 04 44.0.00.00611 122</t>
  </si>
  <si>
    <t xml:space="preserve">01 04 44.0.00.00611 129</t>
  </si>
  <si>
    <t xml:space="preserve">01 04 44.0.00.00619</t>
  </si>
  <si>
    <t xml:space="preserve">01 04 44.0.00.00619 242</t>
  </si>
  <si>
    <t xml:space="preserve">01 04 44.0.00.00619 244</t>
  </si>
  <si>
    <t xml:space="preserve">01 04 44.0.00.00619 851</t>
  </si>
  <si>
    <t xml:space="preserve">01 04 44.0.00.00619 852</t>
  </si>
  <si>
    <t xml:space="preserve">01 04 44.0.00.00619 853</t>
  </si>
  <si>
    <t xml:space="preserve">  Уплата иных платежей</t>
  </si>
  <si>
    <t xml:space="preserve">01 04 44.0.00.0470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01 04 44.0.00.04700 121</t>
  </si>
  <si>
    <t xml:space="preserve">01 04 44.0.00.04700 129</t>
  </si>
  <si>
    <t xml:space="preserve">01 04 44.0.00.048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01 04 44.0.00.04800 121</t>
  </si>
  <si>
    <t xml:space="preserve">01 04 44.0.00.04800 129</t>
  </si>
  <si>
    <t xml:space="preserve">01 04 44.0.00.7015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 04 44.0.00.70159 121</t>
  </si>
  <si>
    <t xml:space="preserve">01 04 44.0.00.70159 122</t>
  </si>
  <si>
    <t xml:space="preserve">01 04 44.0.00.70159 129</t>
  </si>
  <si>
    <t xml:space="preserve">01 04 44.0.00.70159 242</t>
  </si>
  <si>
    <t xml:space="preserve">01 04 44.0.00.70159 244</t>
  </si>
  <si>
    <t xml:space="preserve">01 04 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1 04 44.0.00.70180 121</t>
  </si>
  <si>
    <t xml:space="preserve">01 04 44.0.00.70180 129</t>
  </si>
  <si>
    <t xml:space="preserve">01 04 44.0.00.70180 242</t>
  </si>
  <si>
    <t xml:space="preserve">01 04 44.0.00.7019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01 04 44.0.00.70190 121</t>
  </si>
  <si>
    <t xml:space="preserve">01 04 44.0.00.70190 129</t>
  </si>
  <si>
    <t xml:space="preserve">01 04 44.0.00.70190 244</t>
  </si>
  <si>
    <t xml:space="preserve">01 04 44.0.00.70190 530</t>
  </si>
  <si>
    <t xml:space="preserve">Субвенции</t>
  </si>
  <si>
    <t xml:space="preserve">01 04 44.0.00.7021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01 04 44.0.00.70210 121</t>
  </si>
  <si>
    <t xml:space="preserve">01 04 44.0.00.70210 129</t>
  </si>
  <si>
    <t xml:space="preserve">01 04 44.0.00.70210 242</t>
  </si>
  <si>
    <t xml:space="preserve">01 04 44.0.00.70210 244</t>
  </si>
  <si>
    <t xml:space="preserve">01 04 44.0.00.70230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01 04 44.0.00.70230 121</t>
  </si>
  <si>
    <t xml:space="preserve">01 04 44.0.00.70230 129</t>
  </si>
  <si>
    <t xml:space="preserve">01 04 44.0.00.70230 242</t>
  </si>
  <si>
    <t xml:space="preserve">-</t>
  </si>
  <si>
    <t xml:space="preserve">01 04 44.0.00.70230 244</t>
  </si>
  <si>
    <t xml:space="preserve">01 04 44.0.00.70510</t>
  </si>
  <si>
    <t xml:space="preserve">  </t>
  </si>
  <si>
    <t xml:space="preserve">01 04 44.0.00.705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4 44.0.00.70510 129</t>
  </si>
  <si>
    <t xml:space="preserve">  Фонд оплаты труда государственных (муниципальных) органов</t>
  </si>
  <si>
    <t xml:space="preserve">01 04 44.1.00 70289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01 04 44.1.00 70289 121</t>
  </si>
  <si>
    <t xml:space="preserve">01 04 44.1.00 70289 122</t>
  </si>
  <si>
    <t xml:space="preserve">  Иные выплаты персоналу государственных (муниципальных) органов, за исключением фонда оплаты труда</t>
  </si>
  <si>
    <t xml:space="preserve">01 04 44.1.00 70289 129</t>
  </si>
  <si>
    <t xml:space="preserve">01 04 44.1.00 70289 242</t>
  </si>
  <si>
    <t xml:space="preserve">  Закупка товаров, работ, услуг в сфере информационно-коммуникационных технологий</t>
  </si>
  <si>
    <t xml:space="preserve">01 04 44.1.00 70289 244</t>
  </si>
  <si>
    <t xml:space="preserve">  Прочая закупка товаров, работ и услуг для обеспечения государственных (муниципальных) нужд</t>
  </si>
  <si>
    <t xml:space="preserve">01 04 44.1.00 70289 852</t>
  </si>
  <si>
    <t xml:space="preserve">  Уплата прочих налогов, сборов</t>
  </si>
  <si>
    <t xml:space="preserve">01 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1 06 44.0.00.00711</t>
  </si>
  <si>
    <t xml:space="preserve">Расходы на обеспечение деятельности Председателя контрольно-счетной палаты Новосибирского района</t>
  </si>
  <si>
    <t xml:space="preserve">01 06 44.0.00.00711 121</t>
  </si>
  <si>
    <t xml:space="preserve">01 06 44.0.00.00711 129</t>
  </si>
  <si>
    <t xml:space="preserve">01 06 44.0.00.008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1 06 44.0.00.00811 121</t>
  </si>
  <si>
    <t xml:space="preserve">01 06 44.0.00.00811 129</t>
  </si>
  <si>
    <t xml:space="preserve">01 06 44.0.00.00819</t>
  </si>
  <si>
    <t xml:space="preserve">01 06 44.0.00.00819 242</t>
  </si>
  <si>
    <t xml:space="preserve">01 06 44.0.00.00819 244</t>
  </si>
  <si>
    <t xml:space="preserve">01 06 44.0.00.00819 852</t>
  </si>
  <si>
    <t xml:space="preserve">Уплата прочих налогов, сборов</t>
  </si>
  <si>
    <t xml:space="preserve">01 11</t>
  </si>
  <si>
    <t xml:space="preserve">Резервные фонды</t>
  </si>
  <si>
    <t xml:space="preserve">01 11 44.0.00.01019</t>
  </si>
  <si>
    <t xml:space="preserve">Резервный фонд Новосибирского района</t>
  </si>
  <si>
    <t xml:space="preserve">01 11 44.0.00.01019 870</t>
  </si>
  <si>
    <t xml:space="preserve">Резервные средства</t>
  </si>
  <si>
    <t xml:space="preserve">01 13</t>
  </si>
  <si>
    <t xml:space="preserve">Другие общегосударственные вопросы Новосибирского района</t>
  </si>
  <si>
    <t xml:space="preserve">01 13 44.0.00.012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 13 44.0.00.01219 244</t>
  </si>
  <si>
    <t xml:space="preserve">01 13 44.0.00.01319</t>
  </si>
  <si>
    <t xml:space="preserve">Прочие выплаты по обязательствам государства Новосибирского района</t>
  </si>
  <si>
    <t xml:space="preserve">01 13 44.0.00.01319 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01 13 44.0.00.01319 852</t>
  </si>
  <si>
    <t xml:space="preserve">01 13 44.0.00.01319 853</t>
  </si>
  <si>
    <t xml:space="preserve">01 13 44.0.00.01419</t>
  </si>
  <si>
    <t xml:space="preserve">Социальное обеспечение и иные выплаты населению</t>
  </si>
  <si>
    <t xml:space="preserve">01 13 44.0.00.01419 350</t>
  </si>
  <si>
    <t xml:space="preserve">  (Премии и гранты)</t>
  </si>
  <si>
    <t xml:space="preserve">02 00</t>
  </si>
  <si>
    <t xml:space="preserve">Национальная оборона</t>
  </si>
  <si>
    <t xml:space="preserve">02 03</t>
  </si>
  <si>
    <t xml:space="preserve">Расходы на мобилизационную и вневойсковую подготовку за счет средств федерального бюджета</t>
  </si>
  <si>
    <t xml:space="preserve">02 03 44.0.00.51180 530</t>
  </si>
  <si>
    <t xml:space="preserve">03 00</t>
  </si>
  <si>
    <t xml:space="preserve">Национальная безопасность и правохранительная деятельность</t>
  </si>
  <si>
    <t xml:space="preserve">03 09 03.0.00.20540</t>
  </si>
  <si>
    <t xml:space="preserve">  Резервный фонд Правительства Новосибирской области</t>
  </si>
  <si>
    <t xml:space="preserve">03 09 03.0.00.20540 244</t>
  </si>
  <si>
    <t xml:space="preserve">03 09 44.0.00.01519</t>
  </si>
  <si>
    <t xml:space="preserve">Расходы на обеспечение безопасности жизнедеятельности населения Новосибирского района</t>
  </si>
  <si>
    <t xml:space="preserve">03 09 44.0.00.01519 244</t>
  </si>
  <si>
    <t xml:space="preserve">03 09 44.0.00.70440</t>
  </si>
  <si>
    <t xml:space="preserve">Субсидия на реализацию мероприятий по государственной целевой программе "Обеспечение безопасности жизнедеятельности населения Новосибирской области на период 2015-2020годы"</t>
  </si>
  <si>
    <t xml:space="preserve">03 09 44.0.00.70440 244</t>
  </si>
  <si>
    <t xml:space="preserve">04 00</t>
  </si>
  <si>
    <t xml:space="preserve">Нацианальная экономика</t>
  </si>
  <si>
    <t xml:space="preserve">04 01</t>
  </si>
  <si>
    <t xml:space="preserve">Общеэкономические вопросы</t>
  </si>
  <si>
    <t xml:space="preserve">04 01 44.0.00.01619</t>
  </si>
  <si>
    <t xml:space="preserve">Расходы на реализацию мероприятий занятости населения Новосибирского района</t>
  </si>
  <si>
    <t xml:space="preserve">04 01 44.0.00.01619 244</t>
  </si>
  <si>
    <t xml:space="preserve">Субсидии бюджетным учреждениям на иные цели</t>
  </si>
  <si>
    <t xml:space="preserve">04 01 44.0.00.01619 612</t>
  </si>
  <si>
    <t xml:space="preserve">04 09</t>
  </si>
  <si>
    <t xml:space="preserve">Дорожное хозяйство (дорожные фонды)</t>
  </si>
  <si>
    <t xml:space="preserve">04 09 44.0.00.03219</t>
  </si>
  <si>
    <t xml:space="preserve">Расходы на создание территориального дорожного фонда Новосибирского района</t>
  </si>
  <si>
    <t xml:space="preserve">04 09 44.0.00.03219 244</t>
  </si>
  <si>
    <t xml:space="preserve">04 09 44.0.00.S0760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в 2015-2022 годах софинансирование за счет средств районного и местного бюджета Новосибирского района</t>
  </si>
  <si>
    <t xml:space="preserve">04 09 44.0.00.S0760 243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04 09 44.0.00.S0760 244</t>
  </si>
  <si>
    <t xml:space="preserve">04 09 44.0.00.S0760 414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04 09 61.0.00.70760</t>
  </si>
  <si>
    <t xml:space="preserve">04 09 61.0.00.70760 243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04 09 61.0.00.70760 244</t>
  </si>
  <si>
    <t xml:space="preserve">04 09 61.0.00.70760 414</t>
  </si>
  <si>
    <t xml:space="preserve">  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(Иные межбюджетные трансферты)</t>
  </si>
  <si>
    <t xml:space="preserve">04 09 61.0.00.70760 54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4 10 44.0.00.70570</t>
  </si>
  <si>
    <t xml:space="preserve">Иные межбюджетные трансферты</t>
  </si>
  <si>
    <t xml:space="preserve">04 10 44.0.00.70570 540</t>
  </si>
  <si>
    <t xml:space="preserve">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4 12</t>
  </si>
  <si>
    <t xml:space="preserve">Другие вопросы в области национальной экономики</t>
  </si>
  <si>
    <t xml:space="preserve">04 12 11.0.00.07950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за счет средств Новосибирского района</t>
  </si>
  <si>
    <t xml:space="preserve">04 12 11.0.00.07950 244</t>
  </si>
  <si>
    <t xml:space="preserve">04 12 11.0.00.0795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 12 16.0.00.70690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04 12 16.0.00.70690 414</t>
  </si>
  <si>
    <t xml:space="preserve">04 12 44.0.00.0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04 12 44.0.00.01712</t>
  </si>
  <si>
    <t xml:space="preserve">Расходы на обеспечение деятельности подведомственных учреждений Новосибирского района (МКУ "Земельное бюро"), в части выплат персоналу</t>
  </si>
  <si>
    <t xml:space="preserve">04 12 44.0.00.01712 111</t>
  </si>
  <si>
    <t xml:space="preserve">Фонд оплаты труда казенных учреждений и взносы по обязательному социальному страхованию</t>
  </si>
  <si>
    <t xml:space="preserve">04 12 44.0.00.01712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4 12 44.0.00.01759</t>
  </si>
  <si>
    <t xml:space="preserve">Закупка товаров, работ и услуг для государственных (муниципальных) нужд</t>
  </si>
  <si>
    <t xml:space="preserve">04 12 44.0.00.01759 242</t>
  </si>
  <si>
    <t xml:space="preserve">04 12 44.0.00.01759 244</t>
  </si>
  <si>
    <t xml:space="preserve">04 12 44.0.00.01759 852</t>
  </si>
  <si>
    <t xml:space="preserve">04 12 44.0.00.01759 853</t>
  </si>
  <si>
    <t xml:space="preserve">04 12 44.0.00.01919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04 12 44.0.00.01919 244</t>
  </si>
  <si>
    <t xml:space="preserve">04 12 44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04 12 44.0.00.70510 111</t>
  </si>
  <si>
    <t xml:space="preserve">  Фонд оплаты труда учреждений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1 41.8.00.70890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05 01 41.8.00.70890 414</t>
  </si>
  <si>
    <t xml:space="preserve">05 01 44.0.00.00044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05 01 44.0.00.00044 244</t>
  </si>
  <si>
    <t xml:space="preserve">05 01.44.0.00.00919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05 01.44.0.00.00919 244</t>
  </si>
  <si>
    <t xml:space="preserve">05 01 44.0.00.40000</t>
  </si>
  <si>
    <t xml:space="preserve">05 01 44.0.00.40000 414</t>
  </si>
  <si>
    <t xml:space="preserve">05 01 44.0.00.R0829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01 44.0.00.R0829 412</t>
  </si>
  <si>
    <t xml:space="preserve">  Субвенции на обеспечение жильем граждан, уволенных с военной службы (службы), и приравненных к ним лиц</t>
  </si>
  <si>
    <t xml:space="preserve">05 01 99.0.00.5485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05 01 99.0.00.54850 412</t>
  </si>
  <si>
    <t xml:space="preserve">05 02</t>
  </si>
  <si>
    <t xml:space="preserve">Коммунальное хозяйство</t>
  </si>
  <si>
    <t xml:space="preserve">05 02 09.4.00.70640</t>
  </si>
  <si>
    <t xml:space="preserve">  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(Иные межбюджетные трансферты)</t>
  </si>
  <si>
    <t xml:space="preserve">05 02 09.4.00.70640 540</t>
  </si>
  <si>
    <t xml:space="preserve">  Субсидии на софинансирование капитальных вложений в объекты государственной (муниципальной) собственности</t>
  </si>
  <si>
    <t xml:space="preserve">05 02 44.0.00.02012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, в сфере выплат населению</t>
  </si>
  <si>
    <t xml:space="preserve">05 02 44.0.00.02012 111</t>
  </si>
  <si>
    <t xml:space="preserve">Фонд оплаты труда учреждений</t>
  </si>
  <si>
    <t xml:space="preserve">05 02 44.0.00.02012 119</t>
  </si>
  <si>
    <t xml:space="preserve">05 02 44.0.00.20590</t>
  </si>
  <si>
    <t xml:space="preserve">Расходы на обеспечение функции государственных органов</t>
  </si>
  <si>
    <t xml:space="preserve">05 02 44.0.00.20590 112</t>
  </si>
  <si>
    <t xml:space="preserve">  Иные выплаты персоналу учреждений, за исключением фонда оплаты труда</t>
  </si>
  <si>
    <t xml:space="preserve">05 02 44.0.00.20590 242</t>
  </si>
  <si>
    <t xml:space="preserve">05 02 44.0.00.20590 244</t>
  </si>
  <si>
    <t xml:space="preserve">05 02 44.0.00.20590 414</t>
  </si>
  <si>
    <t xml:space="preserve">05 02 44.0.00.20590 831</t>
  </si>
  <si>
    <t xml:space="preserve">05 02 44.0.00.20590 851</t>
  </si>
  <si>
    <t xml:space="preserve">05 02 44.0.00.20590 852</t>
  </si>
  <si>
    <t xml:space="preserve">05 02 44.0.00.20590 853</t>
  </si>
  <si>
    <t xml:space="preserve">05 02 44.0.00.70510</t>
  </si>
  <si>
    <t xml:space="preserve">Субсидии на реализацию мероприятий по обеспечению сбалансированности местных бюджетов в памках ГП "Управление гос.финансами в НСО на 2012-2016г.г."</t>
  </si>
  <si>
    <t xml:space="preserve">05 02 44.0.00.70510 111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05 02 44.0.00.70510 119</t>
  </si>
  <si>
    <t xml:space="preserve">05 03 00.0.00.00000</t>
  </si>
  <si>
    <t xml:space="preserve">  Благоустройство</t>
  </si>
  <si>
    <t xml:space="preserve">05 03 09.2.00.R5550</t>
  </si>
  <si>
    <t xml:space="preserve">  (Иные межбюджетные трансферты)</t>
  </si>
  <si>
    <t xml:space="preserve">05 03 09.2.00.R5550 540</t>
  </si>
  <si>
    <t xml:space="preserve">05 03 44.0.00.0500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05 03 44.0.00.05000 466</t>
  </si>
  <si>
    <t xml:space="preserve">06 00</t>
  </si>
  <si>
    <t xml:space="preserve">Охрана окружающей среды</t>
  </si>
  <si>
    <t xml:space="preserve">06 05</t>
  </si>
  <si>
    <t xml:space="preserve">Другие вопросы в области охраны окружающей среды</t>
  </si>
  <si>
    <t xml:space="preserve">06 05 44.0.00.02119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06 05 44.0.00.02119 244</t>
  </si>
  <si>
    <t xml:space="preserve">07 00</t>
  </si>
  <si>
    <t xml:space="preserve">Расходы на образование</t>
  </si>
  <si>
    <t xml:space="preserve">07 01</t>
  </si>
  <si>
    <t xml:space="preserve">Дошкольное образование</t>
  </si>
  <si>
    <t xml:space="preserve">07 01 07.1.00.7049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 01 07.1.00.70490 243</t>
  </si>
  <si>
    <t xml:space="preserve">07 01 44.0.00.03600</t>
  </si>
  <si>
    <t xml:space="preserve">Субсидии автономным учреждениям</t>
  </si>
  <si>
    <t xml:space="preserve">07 01 44.0.00.03600 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06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01 44.0.00.06012 111</t>
  </si>
  <si>
    <t xml:space="preserve">07 01 44.0.00.06012 112</t>
  </si>
  <si>
    <t xml:space="preserve">Иные выплаты персоналу учреждений, за исключением фонда оплаты труда</t>
  </si>
  <si>
    <t xml:space="preserve">07 01 44.0.00.06012 119</t>
  </si>
  <si>
    <t xml:space="preserve">Расходы на выплаты персоналу казенных учреждений</t>
  </si>
  <si>
    <t xml:space="preserve">07 01 44.0.00.06059</t>
  </si>
  <si>
    <t xml:space="preserve">07 01 44.0.00.06059 242</t>
  </si>
  <si>
    <t xml:space="preserve">07 01 44.0.00.06059 243</t>
  </si>
  <si>
    <t xml:space="preserve">07 01 44.0.00.06059 244</t>
  </si>
  <si>
    <t xml:space="preserve">07 01 44.0.00.06059 851</t>
  </si>
  <si>
    <t xml:space="preserve">  Уплата налога на имущество организаций и земельного налога</t>
  </si>
  <si>
    <t xml:space="preserve">07 01 44.0.00.06059 852</t>
  </si>
  <si>
    <t xml:space="preserve">07 01 44.0.00.06059 853</t>
  </si>
  <si>
    <t xml:space="preserve">07 01 44.0.00.7011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 01 44.0.00.70110 111</t>
  </si>
  <si>
    <t xml:space="preserve">07 01 44.0.00.70110 119</t>
  </si>
  <si>
    <t xml:space="preserve">07 01 44.0.00.70110 242</t>
  </si>
  <si>
    <t xml:space="preserve">07 01 44.0.00.70110 244</t>
  </si>
  <si>
    <t xml:space="preserve">07 01 44.0.00.7011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70110 621</t>
  </si>
  <si>
    <t xml:space="preserve">07 01 44.0.00.70510</t>
  </si>
  <si>
    <t xml:space="preserve">Социальные выплаты гражданам</t>
  </si>
  <si>
    <t xml:space="preserve">07 01 44.0.00.70510 111</t>
  </si>
  <si>
    <t xml:space="preserve">07 01 44.0.00.70510 119</t>
  </si>
  <si>
    <t xml:space="preserve">07 01 44.0.00.70510 244</t>
  </si>
  <si>
    <t xml:space="preserve">07 01 44.0.00.70510 622</t>
  </si>
  <si>
    <t xml:space="preserve">  Субсидии автономным учреждениям на иные цели</t>
  </si>
  <si>
    <t xml:space="preserve">07 01 44.1.00.03500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07 01 44.1.00.03500 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7 01 44.1.00.03500 244</t>
  </si>
  <si>
    <t xml:space="preserve">07 01 44.1.00.7084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 01 44.1.00.70849 244</t>
  </si>
  <si>
    <t xml:space="preserve">Закупка товаров, работ и услуг для обеспечения государственных (муниципальных) нужд</t>
  </si>
  <si>
    <t xml:space="preserve">07 01 44.1.00.70849 611</t>
  </si>
  <si>
    <t xml:space="preserve">07 01 44.1.00.70849 621</t>
  </si>
  <si>
    <t xml:space="preserve">07 01 44.1.00.S049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07 01 44.1.00.S0490 243</t>
  </si>
  <si>
    <t xml:space="preserve">07 02</t>
  </si>
  <si>
    <t xml:space="preserve">07 02 07.1.00.70779</t>
  </si>
  <si>
    <t xml:space="preserve">Общее образование</t>
  </si>
  <si>
    <t xml:space="preserve">07 02 07.1.00.70779 244</t>
  </si>
  <si>
    <t xml:space="preserve">07 02 07.1.00.70779 612</t>
  </si>
  <si>
    <t xml:space="preserve">  Субсидии бюджетным учреждениям на иные цели</t>
  </si>
  <si>
    <t xml:space="preserve">07 02 07.1.00.70779 622</t>
  </si>
  <si>
    <t xml:space="preserve">07 02 44.0.00.022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07 02 44.0.00.02212</t>
  </si>
  <si>
    <t xml:space="preserve">07 02 44.0.00.02212 111</t>
  </si>
  <si>
    <t xml:space="preserve">07 02 44.0.00.02212 112</t>
  </si>
  <si>
    <t xml:space="preserve">07 02 44.0.00.02212 119</t>
  </si>
  <si>
    <t xml:space="preserve">07 02 44.0.00.02259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, в части закупки товаров, работ и услуг для государственных (муниципальных) нужд</t>
  </si>
  <si>
    <t xml:space="preserve">07 02 44.0.00.02259 242</t>
  </si>
  <si>
    <t xml:space="preserve">07 02 44.0.00.02259 243</t>
  </si>
  <si>
    <t xml:space="preserve">07 02 44.0.00.02259 244</t>
  </si>
  <si>
    <t xml:space="preserve">Иные закупки товаров, работ и услуг для обеспечения государственных (муниципальных) нужд</t>
  </si>
  <si>
    <t xml:space="preserve">07 02 44.0.00.02259 851</t>
  </si>
  <si>
    <t xml:space="preserve">07 02 44.0.00.02259 852</t>
  </si>
  <si>
    <t xml:space="preserve">07 02 44.0.00.02259 853</t>
  </si>
  <si>
    <t xml:space="preserve">07 02 44.0.00.03700</t>
  </si>
  <si>
    <t xml:space="preserve">Субсидии бюджетным учреждениям</t>
  </si>
  <si>
    <t xml:space="preserve">07 02 44.0.00.03700 611</t>
  </si>
  <si>
    <t xml:space="preserve">07 02 44.0.00.03700 612</t>
  </si>
  <si>
    <t xml:space="preserve">07 02 44.0.00.03800</t>
  </si>
  <si>
    <t xml:space="preserve">07 02 44.0.00.03800 621</t>
  </si>
  <si>
    <t xml:space="preserve">07 02 44.0.00.03800 622</t>
  </si>
  <si>
    <t xml:space="preserve">07 02 44.0.00.70120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07 02 44.0.00.70120 111</t>
  </si>
  <si>
    <t xml:space="preserve">07 02 44.0.00.70120 119</t>
  </si>
  <si>
    <t xml:space="preserve">07 02 44.0.00.70120 244</t>
  </si>
  <si>
    <t xml:space="preserve">07 02 44.0.00.70120 611</t>
  </si>
  <si>
    <t xml:space="preserve">07 02 44.0.00.70120 621</t>
  </si>
  <si>
    <t xml:space="preserve">07 02 44.0.00.70510</t>
  </si>
  <si>
    <t xml:space="preserve">07 02 44.0.00.70510 119</t>
  </si>
  <si>
    <t xml:space="preserve">07 02 44.0.00.70510 242</t>
  </si>
  <si>
    <t xml:space="preserve">07 02 44.0.00.70510 244</t>
  </si>
  <si>
    <t xml:space="preserve">07 02 44.0.00.70510 612</t>
  </si>
  <si>
    <t xml:space="preserve">07 02 44.1.00.70849</t>
  </si>
  <si>
    <t xml:space="preserve">07 02 44.1.00.70849 244</t>
  </si>
  <si>
    <t xml:space="preserve">07 02 44.1.00.70849 611</t>
  </si>
  <si>
    <t xml:space="preserve">07 02 44.1.00.S077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07 02 44.1.00.S0779 244</t>
  </si>
  <si>
    <t xml:space="preserve">07 02 44.1.00.S0779 612</t>
  </si>
  <si>
    <t xml:space="preserve">07 02 44.1.00.S0779 622</t>
  </si>
  <si>
    <t xml:space="preserve">07 02 44.2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07 02 44.2.00.02259 243</t>
  </si>
  <si>
    <t xml:space="preserve">07 02 44.2.00.02259 244</t>
  </si>
  <si>
    <t xml:space="preserve">07 03 00.0.00.00000</t>
  </si>
  <si>
    <t xml:space="preserve">07 03 11.0.00.R5195</t>
  </si>
  <si>
    <t xml:space="preserve">07 03 11.0.00.R5195 244</t>
  </si>
  <si>
    <t xml:space="preserve">  Дополнительное образование детей</t>
  </si>
  <si>
    <t xml:space="preserve">07 03 44.0.00.02312</t>
  </si>
  <si>
    <t xml:space="preserve">07 03 44.0.00.02312 111</t>
  </si>
  <si>
    <t xml:space="preserve">07 03 44.0.00.02312 112</t>
  </si>
  <si>
    <t xml:space="preserve">07 03 44.0.00.02312 119</t>
  </si>
  <si>
    <t xml:space="preserve">07 03 44.0.00.02359</t>
  </si>
  <si>
    <t xml:space="preserve">07 03 44.0.00.02359 242</t>
  </si>
  <si>
    <t xml:space="preserve">07 03 44.0.00.02359 244</t>
  </si>
  <si>
    <t xml:space="preserve">07 03 44.0.00.02359 851</t>
  </si>
  <si>
    <t xml:space="preserve">07 03 44.0.00.02359 852</t>
  </si>
  <si>
    <t xml:space="preserve">07 03 44.0.00.03900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07 03 44.0.00.03900 611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3 44.0.00.03900 612</t>
  </si>
  <si>
    <t xml:space="preserve">07 03 44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07 03 44.0.00.70510 111</t>
  </si>
  <si>
    <t xml:space="preserve">07 03 44.0.00.70510 119</t>
  </si>
  <si>
    <t xml:space="preserve">07 03 44.0.00.70510 244</t>
  </si>
  <si>
    <t xml:space="preserve">07 03 44.0.00.70510 612</t>
  </si>
  <si>
    <t xml:space="preserve">07 03 44.3.00.03900</t>
  </si>
  <si>
    <t xml:space="preserve">Расходы на обеспечение деятельности по учреждениям дополнительного образования и внешкольной работе с детьми на проведение капитального ремонта Новосибирского района</t>
  </si>
  <si>
    <t xml:space="preserve">07 03 44.3.00.03900 243</t>
  </si>
  <si>
    <t xml:space="preserve">07 07</t>
  </si>
  <si>
    <t xml:space="preserve">07 07 04.0.00.70179</t>
  </si>
  <si>
    <t xml:space="preserve">07 07 04.0.00.70179 244</t>
  </si>
  <si>
    <t xml:space="preserve">Молодежная политика и оздоровление детей</t>
  </si>
  <si>
    <t xml:space="preserve">07 07 04.0.00.70359</t>
  </si>
  <si>
    <t xml:space="preserve">07 07 04.0.00.70359 244</t>
  </si>
  <si>
    <t xml:space="preserve">07 07 04.0.00.70359 612</t>
  </si>
  <si>
    <t xml:space="preserve">07 07 04.0.00.70359 622</t>
  </si>
  <si>
    <t xml:space="preserve">Приобретение товаров, работ, услуг в пользу граждан в целях их социального обеспечения</t>
  </si>
  <si>
    <t xml:space="preserve">07 07 44.0.00.02559</t>
  </si>
  <si>
    <t xml:space="preserve">Расходы на молодежную политику  Новосибирского района</t>
  </si>
  <si>
    <t xml:space="preserve">07 07 44.0.00.02559 244</t>
  </si>
  <si>
    <t xml:space="preserve">07 07 44.0.00.S03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софинансирование за счет средств Новосибирского района</t>
  </si>
  <si>
    <t xml:space="preserve">07 07 44.0.00.S0359 244</t>
  </si>
  <si>
    <t xml:space="preserve">07 07 44.0.00.S0359 323</t>
  </si>
  <si>
    <t xml:space="preserve">07 07 44.0.00.S0359 612</t>
  </si>
  <si>
    <t xml:space="preserve">07 07 44.0.00.S0359 622</t>
  </si>
  <si>
    <t xml:space="preserve">  Приобретение товаров, работ, услуг в пользу граждан в целях их социального обеспечения</t>
  </si>
  <si>
    <t xml:space="preserve">07 09</t>
  </si>
  <si>
    <t xml:space="preserve">Другие вопросы в области образования</t>
  </si>
  <si>
    <t xml:space="preserve">07 09 07.1.00.70380 000</t>
  </si>
  <si>
    <t xml:space="preserve"> 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</t>
  </si>
  <si>
    <t xml:space="preserve">07 09 07.1.00.70380 243</t>
  </si>
  <si>
    <t xml:space="preserve">07 09 07.1.00.S0380</t>
  </si>
  <si>
    <t xml:space="preserve">07 09 07.1.00.S0380 243</t>
  </si>
  <si>
    <t xml:space="preserve">07 09 07.3.00.70550</t>
  </si>
  <si>
    <t xml:space="preserve">07 09 07.3.00.70550 612</t>
  </si>
  <si>
    <t xml:space="preserve">07 09 07.3.00.L0550</t>
  </si>
  <si>
    <t xml:space="preserve">07 09 07.3.00.L0550 612</t>
  </si>
  <si>
    <t xml:space="preserve">07 09 14.0.00.R0970</t>
  </si>
  <si>
    <t xml:space="preserve"> 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 "Развитие физической культуры и спор</t>
  </si>
  <si>
    <t xml:space="preserve">07 09 14.0.00.R0970 244</t>
  </si>
  <si>
    <t xml:space="preserve">07 09 22.0.00.70910</t>
  </si>
  <si>
    <t xml:space="preserve">07 09 22.0.00.70910 244</t>
  </si>
  <si>
    <t xml:space="preserve">07 09 22.0.00.70910 612</t>
  </si>
  <si>
    <t xml:space="preserve">07 09 22.0.00.S0910</t>
  </si>
  <si>
    <t xml:space="preserve">07 09 22.0.00.S0910 244</t>
  </si>
  <si>
    <t xml:space="preserve">07 09 22.0.00.S0910 612</t>
  </si>
  <si>
    <t xml:space="preserve">07 09 44.0.00.02600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07 09 44.0.00.02612</t>
  </si>
  <si>
    <t xml:space="preserve">07 09 44.0.00.02612 111</t>
  </si>
  <si>
    <t xml:space="preserve">07 09 44.0.00.02612 112</t>
  </si>
  <si>
    <t xml:space="preserve">07 09 44.0.00.02612 119</t>
  </si>
  <si>
    <t xml:space="preserve">07 09 44.0.00.02659</t>
  </si>
  <si>
    <t xml:space="preserve">07 09 44.0.00.02659 242</t>
  </si>
  <si>
    <t xml:space="preserve">07 09 44.0.00.02659 244</t>
  </si>
  <si>
    <t xml:space="preserve">07 09 44.0.00.02659 852</t>
  </si>
  <si>
    <t xml:space="preserve">07 09 44.0.00.02659 853</t>
  </si>
  <si>
    <t xml:space="preserve">07 09 44.0.00.03300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07 09 44.0.00.03312</t>
  </si>
  <si>
    <t xml:space="preserve">07 09 44.0.00.03312 111</t>
  </si>
  <si>
    <t xml:space="preserve">07 09 44.0.00.03312 112</t>
  </si>
  <si>
    <t xml:space="preserve">07 09 44.0.00.03312 119</t>
  </si>
  <si>
    <t xml:space="preserve">07 09 44.0.00.03359</t>
  </si>
  <si>
    <t xml:space="preserve">Иные закупки  товаров, работ и услуг для обеспечения государственных (муниципальных) нужд</t>
  </si>
  <si>
    <t xml:space="preserve">07 09 44.0.00.03359 242</t>
  </si>
  <si>
    <t xml:space="preserve">07 09 44.0.00.03359 244</t>
  </si>
  <si>
    <t xml:space="preserve">07 09 44.0.00.03359 851</t>
  </si>
  <si>
    <t xml:space="preserve">07 09 44.0.00.03400</t>
  </si>
  <si>
    <t xml:space="preserve">Расходы на обеспечение деятельности МКОУ "Информационно-методический центр" Новосибирского района</t>
  </si>
  <si>
    <t xml:space="preserve">07 09 44.0.00.03412</t>
  </si>
  <si>
    <t xml:space="preserve">07 09 44.0.00.03412 111</t>
  </si>
  <si>
    <t xml:space="preserve">07 09 44.0.00.03412 112</t>
  </si>
  <si>
    <t xml:space="preserve">07 09 44.0.00.03412 119</t>
  </si>
  <si>
    <t xml:space="preserve">07 09 44.0.00.03459</t>
  </si>
  <si>
    <t xml:space="preserve">07 09 44.0.00.03459 242</t>
  </si>
  <si>
    <t xml:space="preserve">07 09 44.0.00.03459 244</t>
  </si>
  <si>
    <t xml:space="preserve">07 09 44.0.00.03459 851</t>
  </si>
  <si>
    <t xml:space="preserve">07 09 44.0.00.0430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7 09 44.0.00.04300 244</t>
  </si>
  <si>
    <t xml:space="preserve">07 09 44.0.00.04300 350</t>
  </si>
  <si>
    <t xml:space="preserve">Премии и гранты</t>
  </si>
  <si>
    <t xml:space="preserve">07 09 44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07 09 44.0.00.70510 111</t>
  </si>
  <si>
    <t xml:space="preserve">07 09 44.0.00.70510 119</t>
  </si>
  <si>
    <t xml:space="preserve">07 09 44.0.00.L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районного бюджета</t>
  </si>
  <si>
    <t xml:space="preserve">07 09 44.0.00.L0970 244</t>
  </si>
  <si>
    <t xml:space="preserve">07 09 44.0.00.S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07 09 44.0.00.S0380 243</t>
  </si>
  <si>
    <t xml:space="preserve">08 01</t>
  </si>
  <si>
    <t xml:space="preserve">Культура</t>
  </si>
  <si>
    <t xml:space="preserve">08 01 11.0.00.L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08 01 11.0.00.L5582 622</t>
  </si>
  <si>
    <t xml:space="preserve">08 01 11.0.00.R5192</t>
  </si>
  <si>
    <t xml:space="preserve">08 01 11.0.00.R5192 244</t>
  </si>
  <si>
    <t xml:space="preserve">08 01 11.0.00.R5194</t>
  </si>
  <si>
    <t xml:space="preserve">08 01 11.0.00.R5194 350</t>
  </si>
  <si>
    <t xml:space="preserve">08 01 11.0.00.R5194 540</t>
  </si>
  <si>
    <t xml:space="preserve">08 01 11.0.00.R5195</t>
  </si>
  <si>
    <t xml:space="preserve">08 01 11.0.00.R5195 540</t>
  </si>
  <si>
    <t xml:space="preserve">08 01 11.0.00.R5582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08 01 11.0.00.R5580 521</t>
  </si>
  <si>
    <t xml:space="preserve">08 01 11.0.00.R5580 622</t>
  </si>
  <si>
    <t xml:space="preserve">08 01 11.0.00.S1440</t>
  </si>
  <si>
    <t xml:space="preserve">08 01 11.0.00.S1440 244</t>
  </si>
  <si>
    <t xml:space="preserve">08 01 44.0.00.02700</t>
  </si>
  <si>
    <t xml:space="preserve">Расходы на обеспечение деятельности МАУ "Сибирь" Новосибирского района</t>
  </si>
  <si>
    <t xml:space="preserve">08 01 44.0.00.02700 621</t>
  </si>
  <si>
    <t xml:space="preserve">08 01 44.0.00.02812</t>
  </si>
  <si>
    <t xml:space="preserve">Расходы на обеспечение деятельности Центральной библиотечной системы Новосибирского района</t>
  </si>
  <si>
    <t xml:space="preserve">08 01 44.0.00.02812 111</t>
  </si>
  <si>
    <t xml:space="preserve">08 01 44.0.00.02812 119</t>
  </si>
  <si>
    <t xml:space="preserve">08 01 44.0.00.02859</t>
  </si>
  <si>
    <t xml:space="preserve">08 01 44.0.00.02859 242</t>
  </si>
  <si>
    <t xml:space="preserve">Расходы на обеспечение деятельности Центральной библиотечной системы Новосибирского района, в части закупки товаров, работ и услуг для государственных (муниципальных) нужд</t>
  </si>
  <si>
    <t xml:space="preserve">08 01 44.0.00.02859 244</t>
  </si>
  <si>
    <t xml:space="preserve">08 01 44.0.00.02859 851</t>
  </si>
  <si>
    <t xml:space="preserve">08 01 44.0.00.02859 852</t>
  </si>
  <si>
    <t xml:space="preserve">08 01 44.0.00.02859 853</t>
  </si>
  <si>
    <t xml:space="preserve">08 01 44.0.00.70510</t>
  </si>
  <si>
    <t xml:space="preserve">08 01 44.0.00.70510 111</t>
  </si>
  <si>
    <t xml:space="preserve">08 01 44.0.00.70510 119</t>
  </si>
  <si>
    <t xml:space="preserve">08 01 44.0.00.70510 244</t>
  </si>
  <si>
    <t xml:space="preserve">08 01 44.0.00.70660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08 01 44.0.00.70660 5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1 44.0.00.02959</t>
  </si>
  <si>
    <t xml:space="preserve">Пенсионное обеспечение Новосибирского района</t>
  </si>
  <si>
    <t xml:space="preserve">10 01 44.0.00.02959 313</t>
  </si>
  <si>
    <t xml:space="preserve">Пособия, компенсации, меры социальной поддержки по публичным нормативным обязательствам</t>
  </si>
  <si>
    <t xml:space="preserve">10 02</t>
  </si>
  <si>
    <t xml:space="preserve">Расходы на обеспечение деятельности МБУ КЦОН "Добрыня" Новосибирского района</t>
  </si>
  <si>
    <t xml:space="preserve">10 02 44.0.00.70180</t>
  </si>
  <si>
    <t xml:space="preserve">10 02 44.0.00.70180 611</t>
  </si>
  <si>
    <t xml:space="preserve">10 02 44.0.00.70510</t>
  </si>
  <si>
    <t xml:space="preserve">Субсидии</t>
  </si>
  <si>
    <t xml:space="preserve">10 02 44.0.00.70510 612</t>
  </si>
  <si>
    <t xml:space="preserve">10 03</t>
  </si>
  <si>
    <t xml:space="preserve">Социальное обеспечение населения</t>
  </si>
  <si>
    <t xml:space="preserve">10 03 26.0.00.R0186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10 03 26.0.00.R0186 322</t>
  </si>
  <si>
    <t xml:space="preserve">  Субсидии гражданам на приобретение жилья</t>
  </si>
  <si>
    <t xml:space="preserve">10 03 44.0.00.S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10 03 44.0.00.S0250 322</t>
  </si>
  <si>
    <t xml:space="preserve">10 03 99.0.00.54850</t>
  </si>
  <si>
    <t xml:space="preserve">10 03 99.0.00.54850 322</t>
  </si>
  <si>
    <t xml:space="preserve">  Субвенции на обеспечение жильем нуждающихся в улучшении жилищных условий отдельных категорий граждан, установленных Федеральным законом от 12 января 1995 г. № 5-ФЗ "О ветеранах", в соответствии с Указом Президента Российской Федерации от 7 мая 2008 г. № 7</t>
  </si>
  <si>
    <t xml:space="preserve">10 03 99.0.00.70560</t>
  </si>
  <si>
    <t xml:space="preserve">10 03 99.0.00.70560 322</t>
  </si>
  <si>
    <t xml:space="preserve">10 04</t>
  </si>
  <si>
    <t xml:space="preserve">Охрана семьи и детства</t>
  </si>
  <si>
    <t xml:space="preserve">10 04 44.0.00.03059</t>
  </si>
  <si>
    <t xml:space="preserve">Расходы на оказание социальной помощи населению Новосибирского района</t>
  </si>
  <si>
    <t xml:space="preserve">10 04 44.0.00.03059 612</t>
  </si>
  <si>
    <t xml:space="preserve">10 04 44.3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 04 44.3.00.70280 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 04 44.4.00.7028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10 04 44.4.00.70280 244</t>
  </si>
  <si>
    <t xml:space="preserve">10 04 44.5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10 04 44.5.00.70289 321</t>
  </si>
  <si>
    <t xml:space="preserve">10 06</t>
  </si>
  <si>
    <t xml:space="preserve">Другие вопросы в области социальной политики</t>
  </si>
  <si>
    <t xml:space="preserve">10 06 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10 06 04.0.00.70340 244</t>
  </si>
  <si>
    <t xml:space="preserve">10 06 44.0.00.02412</t>
  </si>
  <si>
    <t xml:space="preserve">10 06 44.0.00.02412 112</t>
  </si>
  <si>
    <t xml:space="preserve">10 06 44.0.00.02459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10 06 44.0.00.02459 242</t>
  </si>
  <si>
    <t xml:space="preserve">10 06 44.0.00.02459 244</t>
  </si>
  <si>
    <t xml:space="preserve">10 06 44.0.00.02459 851</t>
  </si>
  <si>
    <t xml:space="preserve">10 06 44.0.00.02459 852</t>
  </si>
  <si>
    <t xml:space="preserve">10 06 44.0.00.02459 853</t>
  </si>
  <si>
    <t xml:space="preserve">10 06 44.0.00.70510</t>
  </si>
  <si>
    <t xml:space="preserve">10 06 44.0.00.70510 244</t>
  </si>
  <si>
    <t xml:space="preserve">10 06 44.2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10 06 44.2.00.70289 111</t>
  </si>
  <si>
    <t xml:space="preserve">10 06 44.2.00.70289 119</t>
  </si>
  <si>
    <t xml:space="preserve">10 06 44.2.00.70289 242</t>
  </si>
  <si>
    <t xml:space="preserve">10 06 44.2.00.70289 244</t>
  </si>
  <si>
    <t xml:space="preserve">10 06 44.2.00.70289 321</t>
  </si>
  <si>
    <t xml:space="preserve">11 02</t>
  </si>
  <si>
    <t xml:space="preserve">Массовый спорт</t>
  </si>
  <si>
    <t xml:space="preserve">11 02 14.0.00.70670</t>
  </si>
  <si>
    <t xml:space="preserve">  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1 02 14.0.00.70670 521</t>
  </si>
  <si>
    <t xml:space="preserve">11 02 44.0.00.03112</t>
  </si>
  <si>
    <t xml:space="preserve">Расходы на обеспечение деятельности Физкультурно-спортивного центра Новосибирского района</t>
  </si>
  <si>
    <t xml:space="preserve">11 02 44.0.00.03112 111</t>
  </si>
  <si>
    <t xml:space="preserve">11 02 44.0.00.03112 119</t>
  </si>
  <si>
    <t xml:space="preserve">11 02 44.0.00.03159</t>
  </si>
  <si>
    <t xml:space="preserve">11 02 44.0.00.03159 242</t>
  </si>
  <si>
    <t xml:space="preserve">11 02 44.0.00.03159 244</t>
  </si>
  <si>
    <t xml:space="preserve">11 02 44.0.00.03159 851</t>
  </si>
  <si>
    <t xml:space="preserve">11 02 44.0.00.03159 852</t>
  </si>
  <si>
    <t xml:space="preserve">12 02</t>
  </si>
  <si>
    <t xml:space="preserve">Расходы Новосибирского района на обеспечение деятельности МАУ "Новости Новосибирского района"</t>
  </si>
  <si>
    <t xml:space="preserve">12 02 44.0.00.04500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12 02 44.0.00.04500 621</t>
  </si>
  <si>
    <t xml:space="preserve">13 01</t>
  </si>
  <si>
    <t xml:space="preserve">Обслуживание государственного внутреннего и муниципального долга</t>
  </si>
  <si>
    <t xml:space="preserve">13 01 44.0.00.44444</t>
  </si>
  <si>
    <t xml:space="preserve">Обслуживание муниципального долга</t>
  </si>
  <si>
    <t xml:space="preserve">13 01 44.0.00.44444 730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44.0.00.70220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14 01 44.0.00.70220 511</t>
  </si>
  <si>
    <t xml:space="preserve">Дотации на выравнивание бюджетной обеспеченности</t>
  </si>
  <si>
    <t xml:space="preserve">14 03</t>
  </si>
  <si>
    <t xml:space="preserve">14 03 03.0.00.20540</t>
  </si>
  <si>
    <t xml:space="preserve">  Резервный фонд Правительства Новосибирской области(Иные межбюджетные трансферты)</t>
  </si>
  <si>
    <t xml:space="preserve">14 03 03.0.00.20540 540</t>
  </si>
  <si>
    <t xml:space="preserve">14 03 44.0.00.55555</t>
  </si>
  <si>
    <t xml:space="preserve">14 03 44.0.00.55555 54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14 03 44.0.00.70510</t>
  </si>
  <si>
    <t xml:space="preserve">14 03 44.0.00.70510 521</t>
  </si>
  <si>
    <t xml:space="preserve">14 03 44.0.00.S051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14 03 44.0.00.S0510 521</t>
  </si>
  <si>
    <t xml:space="preserve">Результат исполнения бюджета (дефицит / профицит)</t>
  </si>
  <si>
    <t xml:space="preserve">x</t>
  </si>
  <si>
    <t xml:space="preserve">Приложение № 4                                                 к Решению Совета депутатов                   Новосибирского района                         Новосибирской области                                 от   «21» сентября 2017 г. № 1</t>
  </si>
  <si>
    <t xml:space="preserve">Кассовое исполнение   расходов бюджета Новосибирского района Новосибирской области по ведомственной структуре за первое полугодие 2017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\-#,##0.00"/>
    <numFmt numFmtId="168" formatCode="0.0%"/>
    <numFmt numFmtId="169" formatCode="0%"/>
    <numFmt numFmtId="170" formatCode="0.00%"/>
    <numFmt numFmtId="171" formatCode="##\ ###\ ###\ 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0" xfId="28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32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0" xfId="35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0" xfId="3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3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3" xfId="4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22" xfId="21"/>
    <cellStyle name="xl28" xfId="22"/>
    <cellStyle name="xl29" xfId="23"/>
    <cellStyle name="xl30" xfId="24"/>
    <cellStyle name="xl31" xfId="25"/>
    <cellStyle name="xl43" xfId="26"/>
    <cellStyle name="xl44" xfId="27"/>
    <cellStyle name="xl48" xfId="28"/>
    <cellStyle name="xl50" xfId="29"/>
    <cellStyle name="xl73" xfId="30"/>
    <cellStyle name="xl75" xfId="31"/>
    <cellStyle name="xl83" xfId="32"/>
    <cellStyle name="xl84" xfId="33"/>
    <cellStyle name="xl85" xfId="34"/>
    <cellStyle name="xl86" xfId="35"/>
    <cellStyle name="xl87" xfId="36"/>
    <cellStyle name="xl88" xfId="37"/>
    <cellStyle name="xl89" xfId="38"/>
    <cellStyle name="xl95" xfId="39"/>
    <cellStyle name="xl96" xfId="40"/>
    <cellStyle name="xl97" xfId="41"/>
    <cellStyle name="xl98" xfId="42"/>
    <cellStyle name="xl9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30.41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4.85"/>
    <col collapsed="false" customWidth="true" hidden="false" outlineLevel="0" max="6" min="6" style="1" width="5.85"/>
    <col collapsed="false" customWidth="true" hidden="false" outlineLevel="0" max="7" min="7" style="3" width="21.99"/>
    <col collapsed="false" customWidth="true" hidden="false" outlineLevel="0" max="8" min="8" style="3" width="25.7"/>
    <col collapsed="false" customWidth="true" hidden="false" outlineLevel="0" max="9" min="9" style="3" width="19.56"/>
    <col collapsed="false" customWidth="true" hidden="false" outlineLevel="0" max="10" min="10" style="1" width="15.28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03.5" hidden="false" customHeight="true" outlineLevel="0" collapsed="false">
      <c r="D1" s="4" t="s">
        <v>0</v>
      </c>
      <c r="E1" s="4"/>
    </row>
    <row r="2" customFormat="false" ht="90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5.75" hidden="false" customHeight="false" outlineLevel="0" collapsed="false">
      <c r="A3" s="7"/>
      <c r="B3" s="8"/>
      <c r="C3" s="9"/>
      <c r="D3" s="9"/>
      <c r="E3" s="10" t="s">
        <v>2</v>
      </c>
    </row>
    <row r="4" customFormat="false" ht="16.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</row>
    <row r="5" customFormat="false" ht="15.75" hidden="false" customHeight="false" outlineLevel="0" collapsed="false">
      <c r="A5" s="11"/>
      <c r="B5" s="12"/>
      <c r="C5" s="13"/>
      <c r="D5" s="13"/>
      <c r="E5" s="13"/>
    </row>
    <row r="6" customFormat="false" ht="15.75" hidden="false" customHeight="false" outlineLevel="0" collapsed="false">
      <c r="A6" s="11"/>
      <c r="B6" s="12"/>
      <c r="C6" s="13"/>
      <c r="D6" s="13"/>
      <c r="E6" s="13"/>
    </row>
    <row r="7" customFormat="false" ht="15.75" hidden="false" customHeight="false" outlineLevel="0" collapsed="false">
      <c r="A7" s="11"/>
      <c r="B7" s="12"/>
      <c r="C7" s="13"/>
      <c r="D7" s="13"/>
      <c r="E7" s="13"/>
    </row>
    <row r="8" customFormat="false" ht="16.5" hidden="false" customHeight="true" outlineLevel="0" collapsed="false">
      <c r="A8" s="11"/>
      <c r="B8" s="12"/>
      <c r="C8" s="13"/>
      <c r="D8" s="13"/>
      <c r="E8" s="13"/>
      <c r="G8" s="14"/>
      <c r="H8" s="15"/>
      <c r="I8" s="15"/>
      <c r="J8" s="15"/>
      <c r="K8" s="3"/>
    </row>
    <row r="9" customFormat="false" ht="16.5" hidden="false" customHeight="true" outlineLevel="0" collapsed="false">
      <c r="A9" s="11"/>
      <c r="B9" s="12"/>
      <c r="C9" s="13"/>
      <c r="D9" s="13"/>
      <c r="E9" s="13"/>
      <c r="G9" s="14"/>
      <c r="H9" s="15"/>
      <c r="I9" s="15"/>
      <c r="J9" s="15"/>
      <c r="K9" s="3"/>
    </row>
    <row r="10" customFormat="false" ht="16.5" hidden="false" customHeight="true" outlineLevel="0" collapsed="false">
      <c r="A10" s="11"/>
      <c r="B10" s="12"/>
      <c r="C10" s="13"/>
      <c r="D10" s="13"/>
      <c r="E10" s="13"/>
      <c r="G10" s="14"/>
      <c r="H10" s="15"/>
      <c r="I10" s="15"/>
      <c r="J10" s="15"/>
      <c r="K10" s="3"/>
    </row>
    <row r="11" customFormat="false" ht="16.5" hidden="false" customHeight="true" outlineLevel="0" collapsed="false">
      <c r="A11" s="11"/>
      <c r="B11" s="12"/>
      <c r="C11" s="13"/>
      <c r="D11" s="13"/>
      <c r="E11" s="13"/>
      <c r="G11" s="16"/>
      <c r="H11" s="17"/>
      <c r="I11" s="17"/>
      <c r="J11" s="17"/>
      <c r="K11" s="3"/>
    </row>
    <row r="12" customFormat="false" ht="15.75" hidden="false" customHeight="false" outlineLevel="0" collapsed="false">
      <c r="A12" s="18" t="s">
        <v>8</v>
      </c>
      <c r="B12" s="19"/>
      <c r="C12" s="20" t="n">
        <f aca="false">C13+C115+C118+C125+C163+C200+C204+C377+C409+C455+C466+C469+C472</f>
        <v>2601042826.98</v>
      </c>
      <c r="D12" s="20" t="n">
        <f aca="false">D13+D115+D118+D125+D163+D200+D204+D377+D409+D455+D466+D469+D472</f>
        <v>1050033453.59</v>
      </c>
      <c r="E12" s="21" t="n">
        <f aca="false">D12/C12</f>
        <v>0.403697102830546</v>
      </c>
      <c r="G12" s="22"/>
      <c r="H12" s="23"/>
      <c r="I12" s="24"/>
      <c r="J12" s="24"/>
      <c r="K12" s="3"/>
    </row>
    <row r="13" customFormat="false" ht="15.75" hidden="false" customHeight="false" outlineLevel="0" collapsed="false">
      <c r="A13" s="18" t="s">
        <v>9</v>
      </c>
      <c r="B13" s="19" t="s">
        <v>10</v>
      </c>
      <c r="C13" s="20" t="n">
        <f aca="false">C14+C19+C32+C91+C105+C102</f>
        <v>119108097.67</v>
      </c>
      <c r="D13" s="20" t="n">
        <f aca="false">D14+D19+D32+D91+D105+D102</f>
        <v>44950252.23</v>
      </c>
      <c r="E13" s="21" t="n">
        <f aca="false">D13/C13</f>
        <v>0.377390396701145</v>
      </c>
      <c r="G13" s="25"/>
      <c r="H13" s="26"/>
      <c r="I13" s="27"/>
      <c r="J13" s="27"/>
      <c r="K13" s="3"/>
    </row>
    <row r="14" customFormat="false" ht="78.75" hidden="false" customHeight="false" outlineLevel="0" collapsed="false">
      <c r="A14" s="28" t="s">
        <v>11</v>
      </c>
      <c r="B14" s="19" t="s">
        <v>12</v>
      </c>
      <c r="C14" s="20" t="n">
        <v>1644200</v>
      </c>
      <c r="D14" s="20" t="n">
        <v>780252.3</v>
      </c>
      <c r="E14" s="21" t="n">
        <f aca="false">D14/C14</f>
        <v>0.47454829096217</v>
      </c>
      <c r="G14" s="25"/>
      <c r="H14" s="26"/>
      <c r="I14" s="27"/>
      <c r="J14" s="27"/>
      <c r="K14" s="3"/>
    </row>
    <row r="15" customFormat="false" ht="47.25" hidden="false" customHeight="false" outlineLevel="0" collapsed="false">
      <c r="A15" s="28" t="s">
        <v>13</v>
      </c>
      <c r="B15" s="29" t="s">
        <v>14</v>
      </c>
      <c r="C15" s="30" t="n">
        <v>1644200</v>
      </c>
      <c r="D15" s="30" t="n">
        <v>780252.3</v>
      </c>
      <c r="E15" s="21" t="n">
        <f aca="false">D15/C15</f>
        <v>0.47454829096217</v>
      </c>
      <c r="G15" s="25"/>
      <c r="H15" s="26"/>
      <c r="I15" s="27"/>
      <c r="J15" s="27"/>
    </row>
    <row r="16" customFormat="false" ht="47.25" hidden="false" customHeight="false" outlineLevel="0" collapsed="false">
      <c r="A16" s="31" t="s">
        <v>15</v>
      </c>
      <c r="B16" s="29" t="s">
        <v>16</v>
      </c>
      <c r="C16" s="30" t="n">
        <v>1262800</v>
      </c>
      <c r="D16" s="30" t="n">
        <v>606617.12</v>
      </c>
      <c r="E16" s="21" t="n">
        <f aca="false">D16/C16</f>
        <v>0.480374659486855</v>
      </c>
      <c r="G16" s="25"/>
      <c r="H16" s="26"/>
      <c r="I16" s="27"/>
      <c r="J16" s="27"/>
    </row>
    <row r="17" customFormat="false" ht="63" hidden="false" customHeight="false" outlineLevel="0" collapsed="false">
      <c r="A17" s="31" t="s">
        <v>17</v>
      </c>
      <c r="B17" s="29" t="s">
        <v>18</v>
      </c>
      <c r="C17" s="30" t="n">
        <v>6000</v>
      </c>
      <c r="D17" s="30" t="n">
        <v>2500</v>
      </c>
      <c r="E17" s="21" t="n">
        <f aca="false">D17/C17</f>
        <v>0.416666666666667</v>
      </c>
      <c r="G17" s="25"/>
      <c r="H17" s="26"/>
      <c r="I17" s="27"/>
      <c r="J17" s="27"/>
    </row>
    <row r="18" customFormat="false" ht="78.75" hidden="false" customHeight="false" outlineLevel="0" collapsed="false">
      <c r="A18" s="31" t="s">
        <v>19</v>
      </c>
      <c r="B18" s="29" t="s">
        <v>20</v>
      </c>
      <c r="C18" s="30" t="n">
        <v>375400</v>
      </c>
      <c r="D18" s="30" t="n">
        <v>171135.18</v>
      </c>
      <c r="E18" s="21" t="n">
        <f aca="false">D18/C18</f>
        <v>0.45587421417155</v>
      </c>
      <c r="G18" s="25"/>
      <c r="H18" s="26"/>
      <c r="I18" s="27"/>
      <c r="J18" s="27"/>
    </row>
    <row r="19" customFormat="false" ht="94.5" hidden="false" customHeight="false" outlineLevel="0" collapsed="false">
      <c r="A19" s="32" t="s">
        <v>21</v>
      </c>
      <c r="B19" s="19" t="s">
        <v>22</v>
      </c>
      <c r="C19" s="20" t="n">
        <v>5551900</v>
      </c>
      <c r="D19" s="20" t="n">
        <v>2216067.51</v>
      </c>
      <c r="E19" s="21" t="n">
        <f aca="false">D19/C19</f>
        <v>0.399154795655541</v>
      </c>
      <c r="G19" s="25"/>
      <c r="H19" s="26"/>
      <c r="I19" s="27"/>
      <c r="J19" s="27"/>
    </row>
    <row r="20" customFormat="false" ht="47.25" hidden="false" customHeight="false" outlineLevel="0" collapsed="false">
      <c r="A20" s="33" t="s">
        <v>23</v>
      </c>
      <c r="B20" s="29" t="s">
        <v>24</v>
      </c>
      <c r="C20" s="30" t="n">
        <v>1164900</v>
      </c>
      <c r="D20" s="30" t="n">
        <v>540548.69</v>
      </c>
      <c r="E20" s="21" t="n">
        <f aca="false">D20/C20</f>
        <v>0.464030122757318</v>
      </c>
      <c r="G20" s="25"/>
      <c r="H20" s="26"/>
      <c r="I20" s="27"/>
      <c r="J20" s="27"/>
    </row>
    <row r="21" customFormat="false" ht="63" hidden="false" customHeight="false" outlineLevel="0" collapsed="false">
      <c r="A21" s="31" t="s">
        <v>15</v>
      </c>
      <c r="B21" s="29" t="s">
        <v>25</v>
      </c>
      <c r="C21" s="30" t="n">
        <v>894700</v>
      </c>
      <c r="D21" s="30" t="n">
        <v>423812.1</v>
      </c>
      <c r="E21" s="21" t="n">
        <f aca="false">D21/C21</f>
        <v>0.473691852017436</v>
      </c>
      <c r="G21" s="25"/>
      <c r="H21" s="26"/>
      <c r="I21" s="27"/>
      <c r="J21" s="27"/>
    </row>
    <row r="22" customFormat="false" ht="78.75" hidden="false" customHeight="false" outlineLevel="0" collapsed="false">
      <c r="A22" s="31" t="s">
        <v>19</v>
      </c>
      <c r="B22" s="29" t="s">
        <v>26</v>
      </c>
      <c r="C22" s="30" t="n">
        <v>270200</v>
      </c>
      <c r="D22" s="30" t="n">
        <v>116736.59</v>
      </c>
      <c r="E22" s="21" t="n">
        <f aca="false">D22/C22</f>
        <v>0.432037712805329</v>
      </c>
      <c r="G22" s="25"/>
      <c r="H22" s="26"/>
      <c r="I22" s="27"/>
      <c r="J22" s="27"/>
    </row>
    <row r="23" customFormat="false" ht="47.25" hidden="false" customHeight="false" outlineLevel="0" collapsed="false">
      <c r="A23" s="31" t="s">
        <v>27</v>
      </c>
      <c r="B23" s="29" t="s">
        <v>28</v>
      </c>
      <c r="C23" s="30" t="n">
        <f aca="false">C24+C27</f>
        <v>4387000</v>
      </c>
      <c r="D23" s="30" t="n">
        <f aca="false">D24+D27</f>
        <v>1675518.82</v>
      </c>
      <c r="E23" s="21" t="n">
        <f aca="false">D23/C23</f>
        <v>0.381928155915204</v>
      </c>
      <c r="G23" s="25"/>
      <c r="H23" s="26"/>
      <c r="I23" s="27"/>
      <c r="J23" s="27"/>
    </row>
    <row r="24" customFormat="false" ht="47.25" hidden="false" customHeight="false" outlineLevel="0" collapsed="false">
      <c r="A24" s="31" t="s">
        <v>27</v>
      </c>
      <c r="B24" s="29" t="s">
        <v>29</v>
      </c>
      <c r="C24" s="30" t="n">
        <v>2919700</v>
      </c>
      <c r="D24" s="30" t="n">
        <v>1183751.33</v>
      </c>
      <c r="E24" s="21" t="n">
        <f aca="false">D24/C24</f>
        <v>0.40543594547385</v>
      </c>
      <c r="G24" s="25"/>
      <c r="H24" s="26"/>
      <c r="I24" s="27"/>
      <c r="J24" s="27"/>
    </row>
    <row r="25" customFormat="false" ht="31.5" hidden="false" customHeight="false" outlineLevel="0" collapsed="false">
      <c r="A25" s="31" t="s">
        <v>30</v>
      </c>
      <c r="B25" s="29" t="s">
        <v>31</v>
      </c>
      <c r="C25" s="30" t="n">
        <v>2242400</v>
      </c>
      <c r="D25" s="30" t="n">
        <v>904395.2</v>
      </c>
      <c r="E25" s="21" t="n">
        <f aca="false">D25/C25</f>
        <v>0.403315733143061</v>
      </c>
      <c r="G25" s="25"/>
      <c r="H25" s="26"/>
      <c r="I25" s="27"/>
      <c r="J25" s="27"/>
    </row>
    <row r="26" customFormat="false" ht="78.75" hidden="false" customHeight="false" outlineLevel="0" collapsed="false">
      <c r="A26" s="31" t="s">
        <v>19</v>
      </c>
      <c r="B26" s="29" t="s">
        <v>32</v>
      </c>
      <c r="C26" s="30" t="n">
        <v>677300</v>
      </c>
      <c r="D26" s="30" t="n">
        <v>279356.13</v>
      </c>
      <c r="E26" s="21" t="n">
        <f aca="false">D26/C26</f>
        <v>0.412455529307545</v>
      </c>
      <c r="G26" s="25"/>
      <c r="H26" s="26"/>
      <c r="I26" s="27"/>
      <c r="J26" s="27"/>
    </row>
    <row r="27" customFormat="false" ht="47.25" hidden="false" customHeight="false" outlineLevel="0" collapsed="false">
      <c r="A27" s="33" t="s">
        <v>33</v>
      </c>
      <c r="B27" s="29" t="s">
        <v>34</v>
      </c>
      <c r="C27" s="30" t="n">
        <v>1467300</v>
      </c>
      <c r="D27" s="30" t="n">
        <v>491767.49</v>
      </c>
      <c r="E27" s="21" t="n">
        <f aca="false">D27/C27</f>
        <v>0.335151291487767</v>
      </c>
      <c r="G27" s="25"/>
      <c r="H27" s="26"/>
      <c r="I27" s="27"/>
      <c r="J27" s="27"/>
    </row>
    <row r="28" customFormat="false" ht="47.25" hidden="false" customHeight="false" outlineLevel="0" collapsed="false">
      <c r="A28" s="31" t="s">
        <v>35</v>
      </c>
      <c r="B28" s="29" t="s">
        <v>36</v>
      </c>
      <c r="C28" s="30" t="n">
        <v>425800</v>
      </c>
      <c r="D28" s="30" t="n">
        <v>68071.15</v>
      </c>
      <c r="E28" s="21" t="n">
        <f aca="false">D28/C28</f>
        <v>0.159866486613434</v>
      </c>
      <c r="G28" s="25"/>
      <c r="H28" s="26"/>
      <c r="I28" s="27"/>
      <c r="J28" s="27"/>
    </row>
    <row r="29" customFormat="false" ht="47.25" hidden="false" customHeight="false" outlineLevel="0" collapsed="false">
      <c r="A29" s="31" t="s">
        <v>37</v>
      </c>
      <c r="B29" s="29" t="s">
        <v>38</v>
      </c>
      <c r="C29" s="30" t="n">
        <v>1021500</v>
      </c>
      <c r="D29" s="30" t="n">
        <v>421795.34</v>
      </c>
      <c r="E29" s="21" t="n">
        <f aca="false">D29/C29</f>
        <v>0.412917611355849</v>
      </c>
      <c r="G29" s="25"/>
      <c r="H29" s="26"/>
      <c r="I29" s="27"/>
      <c r="J29" s="27"/>
    </row>
    <row r="30" customFormat="false" ht="31.5" hidden="false" customHeight="false" outlineLevel="0" collapsed="false">
      <c r="A30" s="31" t="s">
        <v>39</v>
      </c>
      <c r="B30" s="29" t="s">
        <v>40</v>
      </c>
      <c r="C30" s="30" t="n">
        <v>10000</v>
      </c>
      <c r="D30" s="30" t="n">
        <v>1901</v>
      </c>
      <c r="E30" s="21" t="n">
        <f aca="false">D30/C30</f>
        <v>0.1901</v>
      </c>
      <c r="G30" s="25"/>
      <c r="H30" s="26"/>
      <c r="I30" s="27"/>
      <c r="J30" s="27"/>
    </row>
    <row r="31" customFormat="false" ht="31.5" hidden="false" customHeight="false" outlineLevel="0" collapsed="false">
      <c r="A31" s="31" t="s">
        <v>41</v>
      </c>
      <c r="B31" s="29" t="s">
        <v>42</v>
      </c>
      <c r="C31" s="30" t="n">
        <v>10000</v>
      </c>
      <c r="D31" s="30" t="n">
        <v>0</v>
      </c>
      <c r="E31" s="21" t="n">
        <f aca="false">D31/C31</f>
        <v>0</v>
      </c>
      <c r="G31" s="25"/>
      <c r="H31" s="26"/>
      <c r="I31" s="27"/>
      <c r="J31" s="27"/>
    </row>
    <row r="32" customFormat="false" ht="15.75" hidden="false" customHeight="false" outlineLevel="0" collapsed="false">
      <c r="A32" s="31" t="s">
        <v>43</v>
      </c>
      <c r="B32" s="19" t="s">
        <v>44</v>
      </c>
      <c r="C32" s="20" t="n">
        <f aca="false">C33+C37+C40+C44+C50+C53+C56+C62+C66+C71+C76+C81+C84</f>
        <v>83112100.96</v>
      </c>
      <c r="D32" s="20" t="n">
        <f aca="false">D33+D37+D40+D44+D50+D53+D56+D62+D66+D71+D76+D81+D84</f>
        <v>34587477.48</v>
      </c>
      <c r="E32" s="21" t="n">
        <f aca="false">D32/C32</f>
        <v>0.4161545320175</v>
      </c>
      <c r="G32" s="25"/>
      <c r="H32" s="26"/>
      <c r="I32" s="27"/>
      <c r="J32" s="27"/>
    </row>
    <row r="33" customFormat="false" ht="94.5" hidden="false" customHeight="false" outlineLevel="0" collapsed="false">
      <c r="A33" s="34" t="s">
        <v>45</v>
      </c>
      <c r="B33" s="29" t="s">
        <v>46</v>
      </c>
      <c r="C33" s="30" t="n">
        <v>66500</v>
      </c>
      <c r="D33" s="30" t="n">
        <v>64750</v>
      </c>
      <c r="E33" s="21" t="n">
        <f aca="false">D33/C33</f>
        <v>0.973684210526316</v>
      </c>
      <c r="G33" s="25"/>
      <c r="H33" s="26"/>
      <c r="I33" s="27"/>
      <c r="J33" s="27"/>
    </row>
    <row r="34" customFormat="false" ht="94.5" hidden="false" customHeight="false" outlineLevel="0" collapsed="false">
      <c r="A34" s="28" t="s">
        <v>47</v>
      </c>
      <c r="B34" s="29" t="s">
        <v>48</v>
      </c>
      <c r="C34" s="30" t="n">
        <v>48750</v>
      </c>
      <c r="D34" s="30" t="n">
        <v>48750</v>
      </c>
      <c r="E34" s="21" t="n">
        <f aca="false">D34/C34</f>
        <v>1</v>
      </c>
      <c r="G34" s="25"/>
      <c r="H34" s="26"/>
      <c r="I34" s="27"/>
      <c r="J34" s="27"/>
    </row>
    <row r="35" customFormat="false" ht="63" hidden="false" customHeight="false" outlineLevel="0" collapsed="false">
      <c r="A35" s="31" t="s">
        <v>15</v>
      </c>
      <c r="B35" s="29" t="s">
        <v>49</v>
      </c>
      <c r="C35" s="30" t="n">
        <v>3000</v>
      </c>
      <c r="D35" s="30" t="n">
        <v>1250</v>
      </c>
      <c r="E35" s="21" t="n">
        <f aca="false">D35/C35</f>
        <v>0.416666666666667</v>
      </c>
      <c r="G35" s="25"/>
      <c r="H35" s="26"/>
      <c r="I35" s="27"/>
      <c r="J35" s="27"/>
    </row>
    <row r="36" customFormat="false" ht="63" hidden="false" customHeight="false" outlineLevel="0" collapsed="false">
      <c r="A36" s="31" t="s">
        <v>17</v>
      </c>
      <c r="B36" s="29" t="s">
        <v>50</v>
      </c>
      <c r="C36" s="30" t="n">
        <v>14750</v>
      </c>
      <c r="D36" s="30" t="n">
        <v>14750</v>
      </c>
      <c r="E36" s="21" t="n">
        <f aca="false">D36/C36</f>
        <v>1</v>
      </c>
      <c r="G36" s="25"/>
      <c r="H36" s="26"/>
      <c r="I36" s="27"/>
      <c r="J36" s="27"/>
    </row>
    <row r="37" customFormat="false" ht="78.75" hidden="false" customHeight="false" outlineLevel="0" collapsed="false">
      <c r="A37" s="31" t="s">
        <v>19</v>
      </c>
      <c r="B37" s="29" t="s">
        <v>51</v>
      </c>
      <c r="C37" s="30" t="n">
        <v>273577.69</v>
      </c>
      <c r="D37" s="30" t="n">
        <v>17248.45</v>
      </c>
      <c r="E37" s="21" t="n">
        <f aca="false">D37/C37</f>
        <v>0.0630477214717326</v>
      </c>
      <c r="G37" s="25"/>
      <c r="H37" s="26"/>
      <c r="I37" s="27"/>
      <c r="J37" s="27"/>
    </row>
    <row r="38" customFormat="false" ht="47.25" hidden="false" customHeight="false" outlineLevel="0" collapsed="false">
      <c r="A38" s="33" t="s">
        <v>33</v>
      </c>
      <c r="B38" s="29" t="s">
        <v>52</v>
      </c>
      <c r="C38" s="30" t="n">
        <v>55428.92</v>
      </c>
      <c r="D38" s="30" t="n">
        <v>12599.68</v>
      </c>
      <c r="E38" s="21" t="n">
        <f aca="false">D38/C38</f>
        <v>0.227312384942734</v>
      </c>
      <c r="G38" s="25"/>
      <c r="H38" s="26"/>
      <c r="I38" s="27"/>
      <c r="J38" s="27"/>
    </row>
    <row r="39" customFormat="false" ht="47.25" hidden="false" customHeight="false" outlineLevel="0" collapsed="false">
      <c r="A39" s="31" t="s">
        <v>35</v>
      </c>
      <c r="B39" s="29" t="s">
        <v>53</v>
      </c>
      <c r="C39" s="30" t="n">
        <v>218148.77</v>
      </c>
      <c r="D39" s="30" t="n">
        <v>4648.77</v>
      </c>
      <c r="E39" s="21" t="n">
        <f aca="false">D39/C39</f>
        <v>0.0213100903571448</v>
      </c>
      <c r="G39" s="25"/>
      <c r="H39" s="26"/>
      <c r="I39" s="27"/>
      <c r="J39" s="27"/>
    </row>
    <row r="40" customFormat="false" ht="47.25" hidden="false" customHeight="false" outlineLevel="0" collapsed="false">
      <c r="A40" s="31" t="s">
        <v>37</v>
      </c>
      <c r="B40" s="29" t="s">
        <v>54</v>
      </c>
      <c r="C40" s="30" t="n">
        <v>55693580.19</v>
      </c>
      <c r="D40" s="30" t="n">
        <v>21754828.06</v>
      </c>
      <c r="E40" s="21" t="n">
        <f aca="false">D40/C40</f>
        <v>0.390616440634322</v>
      </c>
      <c r="G40" s="25"/>
      <c r="H40" s="26"/>
      <c r="I40" s="27"/>
      <c r="J40" s="27"/>
    </row>
    <row r="41" customFormat="false" ht="31.5" hidden="false" customHeight="false" outlineLevel="0" collapsed="false">
      <c r="A41" s="33" t="s">
        <v>55</v>
      </c>
      <c r="B41" s="29" t="s">
        <v>56</v>
      </c>
      <c r="C41" s="30" t="n">
        <v>41297900</v>
      </c>
      <c r="D41" s="30" t="n">
        <v>15875122.14</v>
      </c>
      <c r="E41" s="21" t="n">
        <f aca="false">D41/C41</f>
        <v>0.384405069991452</v>
      </c>
      <c r="G41" s="25"/>
      <c r="H41" s="26"/>
      <c r="I41" s="27"/>
      <c r="J41" s="27"/>
    </row>
    <row r="42" customFormat="false" ht="63" hidden="false" customHeight="false" outlineLevel="0" collapsed="false">
      <c r="A42" s="31" t="s">
        <v>15</v>
      </c>
      <c r="B42" s="29" t="s">
        <v>57</v>
      </c>
      <c r="C42" s="30" t="n">
        <v>150000</v>
      </c>
      <c r="D42" s="30" t="n">
        <v>8162.21</v>
      </c>
      <c r="E42" s="21" t="n">
        <f aca="false">D42/C42</f>
        <v>0.0544147333333333</v>
      </c>
      <c r="G42" s="25"/>
      <c r="H42" s="26"/>
      <c r="I42" s="27"/>
      <c r="J42" s="27"/>
    </row>
    <row r="43" customFormat="false" ht="63" hidden="false" customHeight="false" outlineLevel="0" collapsed="false">
      <c r="A43" s="31" t="s">
        <v>17</v>
      </c>
      <c r="B43" s="29" t="s">
        <v>58</v>
      </c>
      <c r="C43" s="30" t="n">
        <v>14245680.19</v>
      </c>
      <c r="D43" s="30" t="n">
        <v>5871543.71</v>
      </c>
      <c r="E43" s="21" t="n">
        <f aca="false">D43/C43</f>
        <v>0.412163100089923</v>
      </c>
      <c r="G43" s="25"/>
      <c r="H43" s="26"/>
      <c r="I43" s="27"/>
      <c r="J43" s="27"/>
    </row>
    <row r="44" customFormat="false" ht="78.75" hidden="false" customHeight="false" outlineLevel="0" collapsed="false">
      <c r="A44" s="31" t="s">
        <v>19</v>
      </c>
      <c r="B44" s="29" t="s">
        <v>59</v>
      </c>
      <c r="C44" s="30" t="n">
        <v>10870668.08</v>
      </c>
      <c r="D44" s="30" t="n">
        <v>2691771.32</v>
      </c>
      <c r="E44" s="21" t="n">
        <f aca="false">D44/C44</f>
        <v>0.247617837302231</v>
      </c>
      <c r="G44" s="25"/>
      <c r="H44" s="26"/>
      <c r="I44" s="27"/>
      <c r="J44" s="27"/>
    </row>
    <row r="45" customFormat="false" ht="47.25" hidden="false" customHeight="false" outlineLevel="0" collapsed="false">
      <c r="A45" s="33" t="s">
        <v>33</v>
      </c>
      <c r="B45" s="29" t="s">
        <v>60</v>
      </c>
      <c r="C45" s="30" t="n">
        <v>4217489.94</v>
      </c>
      <c r="D45" s="30" t="n">
        <v>827958.18</v>
      </c>
      <c r="E45" s="21" t="n">
        <f aca="false">D45/C45</f>
        <v>0.196315389432796</v>
      </c>
      <c r="G45" s="25"/>
      <c r="H45" s="26"/>
      <c r="I45" s="27"/>
      <c r="J45" s="27"/>
    </row>
    <row r="46" customFormat="false" ht="47.25" hidden="false" customHeight="false" outlineLevel="0" collapsed="false">
      <c r="A46" s="31" t="s">
        <v>35</v>
      </c>
      <c r="B46" s="29" t="s">
        <v>61</v>
      </c>
      <c r="C46" s="30" t="n">
        <v>6250978.14</v>
      </c>
      <c r="D46" s="30" t="n">
        <v>1737583.39</v>
      </c>
      <c r="E46" s="21" t="n">
        <f aca="false">D46/C46</f>
        <v>0.277969839452998</v>
      </c>
      <c r="G46" s="25"/>
      <c r="H46" s="26"/>
      <c r="I46" s="27"/>
      <c r="J46" s="27"/>
    </row>
    <row r="47" customFormat="false" ht="47.25" hidden="false" customHeight="false" outlineLevel="0" collapsed="false">
      <c r="A47" s="31" t="s">
        <v>37</v>
      </c>
      <c r="B47" s="29" t="s">
        <v>62</v>
      </c>
      <c r="C47" s="30" t="n">
        <v>372700</v>
      </c>
      <c r="D47" s="30" t="n">
        <v>123806</v>
      </c>
      <c r="E47" s="21" t="n">
        <f aca="false">D47/C47</f>
        <v>0.332186745371613</v>
      </c>
      <c r="G47" s="25"/>
      <c r="H47" s="26"/>
      <c r="I47" s="27"/>
      <c r="J47" s="27"/>
    </row>
    <row r="48" customFormat="false" ht="31.5" hidden="false" customHeight="false" outlineLevel="0" collapsed="false">
      <c r="A48" s="31" t="s">
        <v>39</v>
      </c>
      <c r="B48" s="29" t="s">
        <v>63</v>
      </c>
      <c r="C48" s="30" t="n">
        <v>27000</v>
      </c>
      <c r="D48" s="30" t="n">
        <v>704</v>
      </c>
      <c r="E48" s="21" t="n">
        <f aca="false">D48/C48</f>
        <v>0.0260740740740741</v>
      </c>
      <c r="G48" s="25"/>
      <c r="H48" s="26"/>
      <c r="I48" s="27"/>
      <c r="J48" s="27"/>
    </row>
    <row r="49" customFormat="false" ht="31.5" hidden="false" customHeight="false" outlineLevel="0" collapsed="false">
      <c r="A49" s="31" t="s">
        <v>41</v>
      </c>
      <c r="B49" s="29" t="s">
        <v>64</v>
      </c>
      <c r="C49" s="30" t="n">
        <v>2500</v>
      </c>
      <c r="D49" s="30" t="n">
        <v>1719.75</v>
      </c>
      <c r="E49" s="21" t="n">
        <f aca="false">D49/C49</f>
        <v>0.6879</v>
      </c>
      <c r="G49" s="25"/>
      <c r="H49" s="26"/>
      <c r="I49" s="27"/>
      <c r="J49" s="27"/>
    </row>
    <row r="50" customFormat="false" ht="15.75" hidden="false" customHeight="false" outlineLevel="0" collapsed="false">
      <c r="A50" s="31" t="s">
        <v>65</v>
      </c>
      <c r="B50" s="29" t="s">
        <v>66</v>
      </c>
      <c r="C50" s="30" t="n">
        <v>69375</v>
      </c>
      <c r="D50" s="30" t="n">
        <v>69375</v>
      </c>
      <c r="E50" s="21" t="n">
        <f aca="false">D50/C50</f>
        <v>1</v>
      </c>
      <c r="G50" s="25"/>
      <c r="H50" s="26"/>
      <c r="I50" s="27"/>
      <c r="J50" s="27"/>
    </row>
    <row r="51" customFormat="false" ht="63" hidden="false" customHeight="false" outlineLevel="0" collapsed="false">
      <c r="A51" s="33" t="s">
        <v>67</v>
      </c>
      <c r="B51" s="29" t="s">
        <v>68</v>
      </c>
      <c r="C51" s="30" t="n">
        <v>53250</v>
      </c>
      <c r="D51" s="30" t="n">
        <v>53250</v>
      </c>
      <c r="E51" s="21" t="n">
        <f aca="false">D51/C51</f>
        <v>1</v>
      </c>
      <c r="G51" s="25"/>
      <c r="H51" s="26"/>
      <c r="I51" s="27"/>
      <c r="J51" s="27"/>
    </row>
    <row r="52" customFormat="false" ht="63" hidden="false" customHeight="false" outlineLevel="0" collapsed="false">
      <c r="A52" s="31" t="s">
        <v>15</v>
      </c>
      <c r="B52" s="29" t="s">
        <v>69</v>
      </c>
      <c r="C52" s="30" t="n">
        <v>16125</v>
      </c>
      <c r="D52" s="30" t="n">
        <v>16125</v>
      </c>
      <c r="E52" s="21" t="n">
        <f aca="false">D52/C52</f>
        <v>1</v>
      </c>
      <c r="G52" s="25"/>
      <c r="H52" s="26"/>
      <c r="I52" s="27"/>
      <c r="J52" s="27"/>
    </row>
    <row r="53" customFormat="false" ht="78.75" hidden="false" customHeight="false" outlineLevel="0" collapsed="false">
      <c r="A53" s="31" t="s">
        <v>19</v>
      </c>
      <c r="B53" s="29" t="s">
        <v>70</v>
      </c>
      <c r="C53" s="30" t="n">
        <v>251500</v>
      </c>
      <c r="D53" s="30" t="n">
        <v>251500</v>
      </c>
      <c r="E53" s="21" t="n">
        <f aca="false">D53/C53</f>
        <v>1</v>
      </c>
      <c r="G53" s="25"/>
      <c r="H53" s="26"/>
      <c r="I53" s="27"/>
      <c r="J53" s="27"/>
    </row>
    <row r="54" customFormat="false" ht="63" hidden="false" customHeight="false" outlineLevel="0" collapsed="false">
      <c r="A54" s="33" t="s">
        <v>71</v>
      </c>
      <c r="B54" s="29" t="s">
        <v>72</v>
      </c>
      <c r="C54" s="30" t="n">
        <v>193042</v>
      </c>
      <c r="D54" s="30" t="n">
        <v>193042</v>
      </c>
      <c r="E54" s="21" t="n">
        <f aca="false">D54/C54</f>
        <v>1</v>
      </c>
      <c r="G54" s="25"/>
      <c r="H54" s="26"/>
      <c r="I54" s="27"/>
      <c r="J54" s="27"/>
    </row>
    <row r="55" customFormat="false" ht="63" hidden="false" customHeight="false" outlineLevel="0" collapsed="false">
      <c r="A55" s="31" t="s">
        <v>15</v>
      </c>
      <c r="B55" s="29" t="s">
        <v>73</v>
      </c>
      <c r="C55" s="30" t="n">
        <v>58458</v>
      </c>
      <c r="D55" s="30" t="n">
        <v>58458</v>
      </c>
      <c r="E55" s="21" t="n">
        <f aca="false">D55/C55</f>
        <v>1</v>
      </c>
      <c r="G55" s="25"/>
      <c r="H55" s="26"/>
      <c r="I55" s="27"/>
      <c r="J55" s="27"/>
    </row>
    <row r="56" customFormat="false" ht="78.75" hidden="false" customHeight="false" outlineLevel="0" collapsed="false">
      <c r="A56" s="31" t="s">
        <v>19</v>
      </c>
      <c r="B56" s="19" t="s">
        <v>74</v>
      </c>
      <c r="C56" s="30" t="n">
        <v>1411800</v>
      </c>
      <c r="D56" s="30" t="n">
        <v>522785.26</v>
      </c>
      <c r="E56" s="21" t="n">
        <f aca="false">D56/C56</f>
        <v>0.370296968409123</v>
      </c>
      <c r="G56" s="25"/>
      <c r="H56" s="26"/>
      <c r="I56" s="27"/>
      <c r="J56" s="27"/>
    </row>
    <row r="57" customFormat="false" ht="94.5" hidden="false" customHeight="false" outlineLevel="0" collapsed="false">
      <c r="A57" s="28" t="s">
        <v>75</v>
      </c>
      <c r="B57" s="29" t="s">
        <v>76</v>
      </c>
      <c r="C57" s="30" t="n">
        <v>918400</v>
      </c>
      <c r="D57" s="30" t="n">
        <v>412668.18</v>
      </c>
      <c r="E57" s="21" t="n">
        <f aca="false">D57/C57</f>
        <v>0.449333819686411</v>
      </c>
      <c r="G57" s="25"/>
      <c r="H57" s="26"/>
      <c r="I57" s="27"/>
      <c r="J57" s="27"/>
    </row>
    <row r="58" customFormat="false" ht="63" hidden="false" customHeight="false" outlineLevel="0" collapsed="false">
      <c r="A58" s="31" t="s">
        <v>15</v>
      </c>
      <c r="B58" s="29" t="s">
        <v>77</v>
      </c>
      <c r="C58" s="30" t="n">
        <v>3000</v>
      </c>
      <c r="D58" s="30" t="n">
        <v>625</v>
      </c>
      <c r="E58" s="21" t="n">
        <f aca="false">D58/C58</f>
        <v>0.208333333333333</v>
      </c>
      <c r="G58" s="25"/>
      <c r="H58" s="26"/>
      <c r="I58" s="27"/>
      <c r="J58" s="27"/>
    </row>
    <row r="59" customFormat="false" ht="63" hidden="false" customHeight="false" outlineLevel="0" collapsed="false">
      <c r="A59" s="31" t="s">
        <v>17</v>
      </c>
      <c r="B59" s="29" t="s">
        <v>78</v>
      </c>
      <c r="C59" s="30" t="n">
        <v>277400</v>
      </c>
      <c r="D59" s="30" t="n">
        <v>108056.92</v>
      </c>
      <c r="E59" s="21" t="n">
        <f aca="false">D59/C59</f>
        <v>0.389534679163663</v>
      </c>
      <c r="G59" s="25"/>
      <c r="H59" s="26"/>
      <c r="I59" s="27"/>
      <c r="J59" s="27"/>
    </row>
    <row r="60" customFormat="false" ht="78.75" hidden="false" customHeight="false" outlineLevel="0" collapsed="false">
      <c r="A60" s="31" t="s">
        <v>19</v>
      </c>
      <c r="B60" s="29" t="s">
        <v>79</v>
      </c>
      <c r="C60" s="30" t="n">
        <v>109760</v>
      </c>
      <c r="D60" s="30" t="n">
        <v>1435.16</v>
      </c>
      <c r="E60" s="21" t="n">
        <f aca="false">D60/C60</f>
        <v>0.0130754373177843</v>
      </c>
      <c r="G60" s="25"/>
      <c r="H60" s="26"/>
      <c r="I60" s="27"/>
      <c r="J60" s="27"/>
    </row>
    <row r="61" customFormat="false" ht="47.25" hidden="false" customHeight="false" outlineLevel="0" collapsed="false">
      <c r="A61" s="31" t="s">
        <v>35</v>
      </c>
      <c r="B61" s="29" t="s">
        <v>80</v>
      </c>
      <c r="C61" s="30" t="n">
        <v>103240</v>
      </c>
      <c r="D61" s="30" t="n">
        <v>0</v>
      </c>
      <c r="E61" s="21" t="n">
        <f aca="false">D61/C61</f>
        <v>0</v>
      </c>
      <c r="G61" s="25"/>
      <c r="H61" s="26"/>
      <c r="I61" s="27"/>
      <c r="J61" s="27"/>
    </row>
    <row r="62" customFormat="false" ht="47.25" hidden="false" customHeight="false" outlineLevel="0" collapsed="false">
      <c r="A62" s="31" t="s">
        <v>37</v>
      </c>
      <c r="B62" s="19" t="s">
        <v>81</v>
      </c>
      <c r="C62" s="30" t="n">
        <v>1445700</v>
      </c>
      <c r="D62" s="30" t="n">
        <v>661858.13</v>
      </c>
      <c r="E62" s="21" t="n">
        <f aca="false">D62/C62</f>
        <v>0.457811530746351</v>
      </c>
      <c r="G62" s="25"/>
      <c r="H62" s="26"/>
      <c r="I62" s="27"/>
      <c r="J62" s="27"/>
    </row>
    <row r="63" customFormat="false" ht="94.5" hidden="false" customHeight="false" outlineLevel="0" collapsed="false">
      <c r="A63" s="28" t="s">
        <v>82</v>
      </c>
      <c r="B63" s="29" t="s">
        <v>83</v>
      </c>
      <c r="C63" s="30" t="n">
        <v>1092400</v>
      </c>
      <c r="D63" s="30" t="n">
        <v>516652.27</v>
      </c>
      <c r="E63" s="21" t="n">
        <f aca="false">D63/C63</f>
        <v>0.472951547052362</v>
      </c>
      <c r="G63" s="25"/>
      <c r="H63" s="26"/>
      <c r="I63" s="27"/>
      <c r="J63" s="27"/>
    </row>
    <row r="64" customFormat="false" ht="63" hidden="false" customHeight="false" outlineLevel="0" collapsed="false">
      <c r="A64" s="31" t="s">
        <v>15</v>
      </c>
      <c r="B64" s="29" t="s">
        <v>84</v>
      </c>
      <c r="C64" s="30" t="n">
        <v>330800</v>
      </c>
      <c r="D64" s="30" t="n">
        <v>137705.86</v>
      </c>
      <c r="E64" s="21" t="n">
        <f aca="false">D64/C64</f>
        <v>0.416281318016929</v>
      </c>
      <c r="G64" s="25"/>
      <c r="H64" s="26"/>
      <c r="I64" s="27"/>
      <c r="J64" s="27"/>
    </row>
    <row r="65" customFormat="false" ht="78.75" hidden="false" customHeight="false" outlineLevel="0" collapsed="false">
      <c r="A65" s="31" t="s">
        <v>19</v>
      </c>
      <c r="B65" s="29" t="s">
        <v>85</v>
      </c>
      <c r="C65" s="30" t="n">
        <v>22500</v>
      </c>
      <c r="D65" s="30" t="n">
        <v>7500</v>
      </c>
      <c r="E65" s="21" t="n">
        <f aca="false">D65/C65</f>
        <v>0.333333333333333</v>
      </c>
      <c r="G65" s="25"/>
      <c r="H65" s="26"/>
      <c r="I65" s="27"/>
      <c r="J65" s="27"/>
    </row>
    <row r="66" customFormat="false" ht="47.25" hidden="false" customHeight="false" outlineLevel="0" collapsed="false">
      <c r="A66" s="31" t="s">
        <v>35</v>
      </c>
      <c r="B66" s="19" t="s">
        <v>86</v>
      </c>
      <c r="C66" s="30" t="n">
        <v>5300</v>
      </c>
      <c r="D66" s="30"/>
      <c r="E66" s="21" t="n">
        <f aca="false">D66/C66</f>
        <v>0</v>
      </c>
      <c r="G66" s="25"/>
      <c r="H66" s="26"/>
      <c r="I66" s="27"/>
      <c r="J66" s="27"/>
    </row>
    <row r="67" customFormat="false" ht="78.75" hidden="false" customHeight="false" outlineLevel="0" collapsed="false">
      <c r="A67" s="28" t="s">
        <v>87</v>
      </c>
      <c r="B67" s="29" t="s">
        <v>88</v>
      </c>
      <c r="C67" s="30" t="n">
        <v>2100</v>
      </c>
      <c r="D67" s="30"/>
      <c r="E67" s="21" t="n">
        <f aca="false">D67/C67</f>
        <v>0</v>
      </c>
      <c r="G67" s="25"/>
      <c r="H67" s="26"/>
      <c r="I67" s="27"/>
      <c r="J67" s="27"/>
    </row>
    <row r="68" customFormat="false" ht="63" hidden="false" customHeight="false" outlineLevel="0" collapsed="false">
      <c r="A68" s="31" t="s">
        <v>15</v>
      </c>
      <c r="B68" s="29" t="s">
        <v>89</v>
      </c>
      <c r="C68" s="30" t="n">
        <v>700</v>
      </c>
      <c r="D68" s="30"/>
      <c r="E68" s="21" t="n">
        <f aca="false">D68/C68</f>
        <v>0</v>
      </c>
      <c r="G68" s="25"/>
      <c r="H68" s="26"/>
      <c r="I68" s="27"/>
      <c r="J68" s="27"/>
    </row>
    <row r="69" customFormat="false" ht="78.75" hidden="false" customHeight="false" outlineLevel="0" collapsed="false">
      <c r="A69" s="31" t="s">
        <v>19</v>
      </c>
      <c r="B69" s="29" t="s">
        <v>90</v>
      </c>
      <c r="C69" s="30" t="n">
        <v>700</v>
      </c>
      <c r="D69" s="30"/>
      <c r="E69" s="21" t="n">
        <f aca="false">D69/C69</f>
        <v>0</v>
      </c>
      <c r="G69" s="25"/>
      <c r="H69" s="26"/>
      <c r="I69" s="27"/>
      <c r="J69" s="27"/>
    </row>
    <row r="70" customFormat="false" ht="47.25" hidden="false" customHeight="false" outlineLevel="0" collapsed="false">
      <c r="A70" s="31" t="s">
        <v>37</v>
      </c>
      <c r="B70" s="29" t="s">
        <v>91</v>
      </c>
      <c r="C70" s="30" t="n">
        <v>1800</v>
      </c>
      <c r="D70" s="30"/>
      <c r="E70" s="21" t="n">
        <f aca="false">D70/C70</f>
        <v>0</v>
      </c>
      <c r="G70" s="25"/>
      <c r="H70" s="26"/>
      <c r="I70" s="27"/>
      <c r="J70" s="27"/>
    </row>
    <row r="71" customFormat="false" ht="15.75" hidden="false" customHeight="false" outlineLevel="0" collapsed="false">
      <c r="A71" s="31" t="s">
        <v>92</v>
      </c>
      <c r="B71" s="19" t="s">
        <v>93</v>
      </c>
      <c r="C71" s="30" t="n">
        <v>423700</v>
      </c>
      <c r="D71" s="30" t="n">
        <v>151327.9</v>
      </c>
      <c r="E71" s="21" t="n">
        <f aca="false">D71/C71</f>
        <v>0.357158130752891</v>
      </c>
      <c r="G71" s="25"/>
      <c r="H71" s="26"/>
      <c r="I71" s="27"/>
      <c r="J71" s="27"/>
    </row>
    <row r="72" customFormat="false" ht="110.25" hidden="false" customHeight="false" outlineLevel="0" collapsed="false">
      <c r="A72" s="28" t="s">
        <v>94</v>
      </c>
      <c r="B72" s="29" t="s">
        <v>95</v>
      </c>
      <c r="C72" s="30" t="n">
        <v>276300</v>
      </c>
      <c r="D72" s="30" t="n">
        <v>115125</v>
      </c>
      <c r="E72" s="21" t="n">
        <f aca="false">D72/C72</f>
        <v>0.416666666666667</v>
      </c>
      <c r="G72" s="25"/>
      <c r="H72" s="26"/>
      <c r="I72" s="27"/>
      <c r="J72" s="27"/>
    </row>
    <row r="73" customFormat="false" ht="63" hidden="false" customHeight="false" outlineLevel="0" collapsed="false">
      <c r="A73" s="31" t="s">
        <v>15</v>
      </c>
      <c r="B73" s="29" t="s">
        <v>96</v>
      </c>
      <c r="C73" s="30" t="n">
        <v>83700</v>
      </c>
      <c r="D73" s="30" t="n">
        <v>34767.74</v>
      </c>
      <c r="E73" s="21" t="n">
        <f aca="false">D73/C73</f>
        <v>0.415385185185185</v>
      </c>
      <c r="G73" s="25"/>
      <c r="H73" s="26"/>
      <c r="I73" s="27"/>
      <c r="J73" s="27"/>
    </row>
    <row r="74" customFormat="false" ht="78.75" hidden="false" customHeight="false" outlineLevel="0" collapsed="false">
      <c r="A74" s="31" t="s">
        <v>19</v>
      </c>
      <c r="B74" s="29" t="s">
        <v>97</v>
      </c>
      <c r="C74" s="30" t="n">
        <v>14000</v>
      </c>
      <c r="D74" s="30" t="n">
        <v>1435.16</v>
      </c>
      <c r="E74" s="21" t="n">
        <f aca="false">D74/C74</f>
        <v>0.102511428571429</v>
      </c>
      <c r="G74" s="25"/>
      <c r="H74" s="26"/>
      <c r="I74" s="27"/>
      <c r="J74" s="27"/>
    </row>
    <row r="75" customFormat="false" ht="47.25" hidden="false" customHeight="false" outlineLevel="0" collapsed="false">
      <c r="A75" s="31" t="s">
        <v>35</v>
      </c>
      <c r="B75" s="29" t="s">
        <v>98</v>
      </c>
      <c r="C75" s="30" t="n">
        <v>49700</v>
      </c>
      <c r="D75" s="30"/>
      <c r="E75" s="21" t="n">
        <f aca="false">D75/C75</f>
        <v>0</v>
      </c>
      <c r="G75" s="25"/>
      <c r="H75" s="26"/>
      <c r="I75" s="27"/>
      <c r="J75" s="27"/>
    </row>
    <row r="76" customFormat="false" ht="47.25" hidden="false" customHeight="false" outlineLevel="0" collapsed="false">
      <c r="A76" s="31" t="s">
        <v>37</v>
      </c>
      <c r="B76" s="19" t="s">
        <v>99</v>
      </c>
      <c r="C76" s="30" t="n">
        <v>96000</v>
      </c>
      <c r="D76" s="30" t="n">
        <v>33306.79</v>
      </c>
      <c r="E76" s="21" t="n">
        <f aca="false">D76/C76</f>
        <v>0.346945729166667</v>
      </c>
      <c r="G76" s="25"/>
      <c r="H76" s="26"/>
      <c r="I76" s="27"/>
      <c r="J76" s="27"/>
    </row>
    <row r="77" customFormat="false" ht="150.75" hidden="false" customHeight="true" outlineLevel="0" collapsed="false">
      <c r="A77" s="28" t="s">
        <v>100</v>
      </c>
      <c r="B77" s="29" t="s">
        <v>101</v>
      </c>
      <c r="C77" s="30" t="n">
        <v>61400</v>
      </c>
      <c r="D77" s="30" t="n">
        <v>25581.25</v>
      </c>
      <c r="E77" s="21" t="n">
        <f aca="false">D77/C77</f>
        <v>0.416632736156352</v>
      </c>
      <c r="G77" s="25"/>
      <c r="H77" s="26"/>
      <c r="I77" s="27"/>
      <c r="J77" s="27"/>
    </row>
    <row r="78" customFormat="false" ht="63" hidden="false" customHeight="false" outlineLevel="0" collapsed="false">
      <c r="A78" s="31" t="s">
        <v>15</v>
      </c>
      <c r="B78" s="29" t="s">
        <v>102</v>
      </c>
      <c r="C78" s="30" t="n">
        <v>18600</v>
      </c>
      <c r="D78" s="30" t="n">
        <v>7725.54</v>
      </c>
      <c r="E78" s="21" t="n">
        <f aca="false">D78/C78</f>
        <v>0.415351612903226</v>
      </c>
      <c r="G78" s="25"/>
      <c r="H78" s="26"/>
      <c r="I78" s="27"/>
      <c r="J78" s="27"/>
    </row>
    <row r="79" customFormat="false" ht="78.75" hidden="false" customHeight="false" outlineLevel="0" collapsed="false">
      <c r="A79" s="31" t="s">
        <v>19</v>
      </c>
      <c r="B79" s="29" t="s">
        <v>103</v>
      </c>
      <c r="C79" s="30" t="n">
        <v>4500</v>
      </c>
      <c r="D79" s="30" t="s">
        <v>104</v>
      </c>
      <c r="E79" s="21" t="e">
        <f aca="false">D79/C79</f>
        <v>#VALUE!</v>
      </c>
      <c r="G79" s="25"/>
      <c r="H79" s="26"/>
      <c r="I79" s="27"/>
      <c r="J79" s="27"/>
    </row>
    <row r="80" customFormat="false" ht="47.25" hidden="false" customHeight="false" outlineLevel="0" collapsed="false">
      <c r="A80" s="31" t="s">
        <v>35</v>
      </c>
      <c r="B80" s="29" t="s">
        <v>105</v>
      </c>
      <c r="C80" s="30" t="n">
        <v>11500</v>
      </c>
      <c r="D80" s="30"/>
      <c r="E80" s="21" t="n">
        <f aca="false">D80/C80</f>
        <v>0</v>
      </c>
      <c r="G80" s="25"/>
      <c r="H80" s="26"/>
      <c r="I80" s="27"/>
      <c r="J80" s="27"/>
    </row>
    <row r="81" customFormat="false" ht="47.25" hidden="false" customHeight="false" outlineLevel="0" collapsed="false">
      <c r="A81" s="31" t="s">
        <v>37</v>
      </c>
      <c r="B81" s="19" t="s">
        <v>106</v>
      </c>
      <c r="C81" s="30" t="n">
        <v>6400000</v>
      </c>
      <c r="D81" s="30" t="n">
        <v>6400000</v>
      </c>
      <c r="E81" s="21" t="n">
        <f aca="false">D81/C81</f>
        <v>1</v>
      </c>
      <c r="G81" s="25"/>
      <c r="H81" s="26"/>
      <c r="I81" s="27"/>
      <c r="J81" s="27"/>
    </row>
    <row r="82" customFormat="false" ht="15.75" hidden="false" customHeight="false" outlineLevel="0" collapsed="false">
      <c r="A82" s="35" t="s">
        <v>107</v>
      </c>
      <c r="B82" s="29" t="s">
        <v>108</v>
      </c>
      <c r="C82" s="30" t="n">
        <v>5400000</v>
      </c>
      <c r="D82" s="30" t="n">
        <v>5400000</v>
      </c>
      <c r="E82" s="21" t="n">
        <f aca="false">D82/C82</f>
        <v>1</v>
      </c>
      <c r="G82" s="25"/>
      <c r="H82" s="26"/>
      <c r="I82" s="27"/>
      <c r="J82" s="27"/>
    </row>
    <row r="83" customFormat="false" ht="94.5" hidden="false" customHeight="false" outlineLevel="0" collapsed="false">
      <c r="A83" s="35" t="s">
        <v>109</v>
      </c>
      <c r="B83" s="29" t="s">
        <v>110</v>
      </c>
      <c r="C83" s="30" t="n">
        <v>1000000</v>
      </c>
      <c r="D83" s="30" t="n">
        <v>1000000</v>
      </c>
      <c r="E83" s="21" t="n">
        <f aca="false">D83/C83</f>
        <v>1</v>
      </c>
      <c r="G83" s="25"/>
      <c r="H83" s="26"/>
      <c r="I83" s="27"/>
      <c r="J83" s="27"/>
    </row>
    <row r="84" customFormat="false" ht="31.5" hidden="false" customHeight="false" outlineLevel="0" collapsed="false">
      <c r="A84" s="31" t="s">
        <v>111</v>
      </c>
      <c r="B84" s="29" t="s">
        <v>112</v>
      </c>
      <c r="C84" s="30" t="n">
        <v>6104400</v>
      </c>
      <c r="D84" s="30" t="n">
        <v>1968726.57</v>
      </c>
      <c r="E84" s="21" t="n">
        <f aca="false">D84/C84</f>
        <v>0.3225094309023</v>
      </c>
      <c r="G84" s="25"/>
      <c r="H84" s="26"/>
      <c r="I84" s="27"/>
      <c r="J84" s="27"/>
    </row>
    <row r="85" customFormat="false" ht="63" hidden="false" customHeight="false" outlineLevel="0" collapsed="false">
      <c r="A85" s="31" t="s">
        <v>113</v>
      </c>
      <c r="B85" s="29" t="s">
        <v>114</v>
      </c>
      <c r="C85" s="30" t="n">
        <v>3448600</v>
      </c>
      <c r="D85" s="30" t="n">
        <v>1564783.66</v>
      </c>
      <c r="E85" s="21" t="n">
        <f aca="false">D85/C85</f>
        <v>0.453744609406716</v>
      </c>
      <c r="G85" s="25"/>
      <c r="H85" s="26"/>
      <c r="I85" s="27"/>
      <c r="J85" s="27"/>
    </row>
    <row r="86" customFormat="false" ht="31.5" hidden="false" customHeight="false" outlineLevel="0" collapsed="false">
      <c r="A86" s="31" t="s">
        <v>111</v>
      </c>
      <c r="B86" s="29" t="s">
        <v>115</v>
      </c>
      <c r="C86" s="30" t="n">
        <v>15000</v>
      </c>
      <c r="D86" s="30" t="n">
        <v>1209.68</v>
      </c>
      <c r="E86" s="21" t="n">
        <f aca="false">D86/C86</f>
        <v>0.0806453333333333</v>
      </c>
      <c r="G86" s="25"/>
      <c r="H86" s="26"/>
      <c r="I86" s="27"/>
      <c r="J86" s="27"/>
    </row>
    <row r="87" customFormat="false" ht="63" hidden="false" customHeight="false" outlineLevel="0" collapsed="false">
      <c r="A87" s="31" t="s">
        <v>116</v>
      </c>
      <c r="B87" s="29" t="s">
        <v>117</v>
      </c>
      <c r="C87" s="30" t="n">
        <v>1044200</v>
      </c>
      <c r="D87" s="30" t="n">
        <v>398427.72</v>
      </c>
      <c r="E87" s="21" t="n">
        <f aca="false">D87/C87</f>
        <v>0.381562650833174</v>
      </c>
      <c r="G87" s="25"/>
      <c r="H87" s="26"/>
      <c r="I87" s="27"/>
      <c r="J87" s="27"/>
    </row>
    <row r="88" customFormat="false" ht="78.75" hidden="false" customHeight="false" outlineLevel="0" collapsed="false">
      <c r="A88" s="31" t="s">
        <v>109</v>
      </c>
      <c r="B88" s="19" t="s">
        <v>118</v>
      </c>
      <c r="C88" s="30" t="n">
        <v>591000</v>
      </c>
      <c r="D88" s="30" t="n">
        <v>4305.51</v>
      </c>
      <c r="E88" s="21" t="n">
        <f aca="false">D88/C88</f>
        <v>0.0072851269035533</v>
      </c>
      <c r="G88" s="25"/>
      <c r="H88" s="26"/>
      <c r="I88" s="27"/>
      <c r="J88" s="27"/>
    </row>
    <row r="89" customFormat="false" ht="47.25" hidden="false" customHeight="false" outlineLevel="0" collapsed="false">
      <c r="A89" s="31" t="s">
        <v>119</v>
      </c>
      <c r="B89" s="29" t="s">
        <v>120</v>
      </c>
      <c r="C89" s="30" t="n">
        <v>1003600</v>
      </c>
      <c r="D89" s="30"/>
      <c r="E89" s="21" t="n">
        <f aca="false">D89/C89</f>
        <v>0</v>
      </c>
      <c r="G89" s="25"/>
      <c r="H89" s="26"/>
      <c r="I89" s="27"/>
      <c r="J89" s="27"/>
    </row>
    <row r="90" customFormat="false" ht="47.25" hidden="false" customHeight="false" outlineLevel="0" collapsed="false">
      <c r="A90" s="31" t="s">
        <v>121</v>
      </c>
      <c r="B90" s="29" t="s">
        <v>122</v>
      </c>
      <c r="C90" s="30" t="n">
        <v>2000</v>
      </c>
      <c r="D90" s="30"/>
      <c r="E90" s="21" t="n">
        <f aca="false">D90/C90</f>
        <v>0</v>
      </c>
      <c r="G90" s="25"/>
      <c r="H90" s="26"/>
      <c r="I90" s="27"/>
      <c r="J90" s="27"/>
    </row>
    <row r="91" customFormat="false" ht="15.75" hidden="false" customHeight="false" outlineLevel="0" collapsed="false">
      <c r="A91" s="31" t="s">
        <v>123</v>
      </c>
      <c r="B91" s="19" t="s">
        <v>124</v>
      </c>
      <c r="C91" s="20" t="n">
        <v>9849700</v>
      </c>
      <c r="D91" s="20" t="n">
        <v>4388705.3</v>
      </c>
      <c r="E91" s="21" t="n">
        <f aca="false">D91/C91</f>
        <v>0.445567408144411</v>
      </c>
      <c r="G91" s="25"/>
      <c r="H91" s="26"/>
      <c r="I91" s="27"/>
      <c r="J91" s="27"/>
    </row>
    <row r="92" customFormat="false" ht="94.5" hidden="false" customHeight="false" outlineLevel="0" collapsed="false">
      <c r="A92" s="28" t="s">
        <v>125</v>
      </c>
      <c r="B92" s="29" t="s">
        <v>126</v>
      </c>
      <c r="C92" s="30" t="n">
        <v>1088300</v>
      </c>
      <c r="D92" s="30" t="n">
        <v>482898.07</v>
      </c>
      <c r="E92" s="21" t="n">
        <f aca="false">D92/C92</f>
        <v>0.443717789212533</v>
      </c>
      <c r="G92" s="25"/>
      <c r="H92" s="26"/>
      <c r="I92" s="27"/>
      <c r="J92" s="27"/>
    </row>
    <row r="93" customFormat="false" ht="47.25" hidden="false" customHeight="false" outlineLevel="0" collapsed="false">
      <c r="A93" s="33" t="s">
        <v>127</v>
      </c>
      <c r="B93" s="29" t="s">
        <v>128</v>
      </c>
      <c r="C93" s="30" t="n">
        <v>835900</v>
      </c>
      <c r="D93" s="30" t="n">
        <v>369307.86</v>
      </c>
      <c r="E93" s="21" t="n">
        <f aca="false">D93/C93</f>
        <v>0.441808661323125</v>
      </c>
      <c r="G93" s="25"/>
      <c r="H93" s="26"/>
      <c r="I93" s="27"/>
      <c r="J93" s="27"/>
    </row>
    <row r="94" customFormat="false" ht="63" hidden="false" customHeight="false" outlineLevel="0" collapsed="false">
      <c r="A94" s="31" t="s">
        <v>15</v>
      </c>
      <c r="B94" s="29" t="s">
        <v>129</v>
      </c>
      <c r="C94" s="30" t="n">
        <v>252400</v>
      </c>
      <c r="D94" s="30" t="n">
        <v>113590.21</v>
      </c>
      <c r="E94" s="21" t="n">
        <f aca="false">D94/C94</f>
        <v>0.450040451664025</v>
      </c>
      <c r="G94" s="25"/>
      <c r="H94" s="26"/>
      <c r="I94" s="27"/>
      <c r="J94" s="27"/>
    </row>
    <row r="95" customFormat="false" ht="78.75" hidden="false" customHeight="false" outlineLevel="0" collapsed="false">
      <c r="A95" s="31" t="s">
        <v>19</v>
      </c>
      <c r="B95" s="29" t="s">
        <v>130</v>
      </c>
      <c r="C95" s="30" t="n">
        <v>6929900</v>
      </c>
      <c r="D95" s="30" t="n">
        <v>3423665.78</v>
      </c>
      <c r="E95" s="21" t="n">
        <f aca="false">D95/C95</f>
        <v>0.494042595131243</v>
      </c>
      <c r="G95" s="25"/>
      <c r="H95" s="26"/>
      <c r="I95" s="27"/>
      <c r="J95" s="27"/>
    </row>
    <row r="96" customFormat="false" ht="78.75" hidden="false" customHeight="false" outlineLevel="0" collapsed="false">
      <c r="A96" s="33" t="s">
        <v>131</v>
      </c>
      <c r="B96" s="29" t="s">
        <v>132</v>
      </c>
      <c r="C96" s="30" t="n">
        <v>5322600</v>
      </c>
      <c r="D96" s="30" t="n">
        <v>2661289.78</v>
      </c>
      <c r="E96" s="21" t="n">
        <f aca="false">D96/C96</f>
        <v>0.49999807988577</v>
      </c>
      <c r="G96" s="25"/>
      <c r="H96" s="26"/>
      <c r="I96" s="27"/>
      <c r="J96" s="27"/>
    </row>
    <row r="97" customFormat="false" ht="63" hidden="false" customHeight="false" outlineLevel="0" collapsed="false">
      <c r="A97" s="31" t="s">
        <v>15</v>
      </c>
      <c r="B97" s="29" t="s">
        <v>133</v>
      </c>
      <c r="C97" s="30" t="n">
        <v>1607300</v>
      </c>
      <c r="D97" s="30" t="n">
        <v>762376</v>
      </c>
      <c r="E97" s="21" t="n">
        <f aca="false">D97/C97</f>
        <v>0.474320910844273</v>
      </c>
      <c r="G97" s="25"/>
      <c r="H97" s="26"/>
      <c r="I97" s="27"/>
      <c r="J97" s="27"/>
    </row>
    <row r="98" customFormat="false" ht="78.75" hidden="false" customHeight="false" outlineLevel="0" collapsed="false">
      <c r="A98" s="31" t="s">
        <v>19</v>
      </c>
      <c r="B98" s="29" t="s">
        <v>134</v>
      </c>
      <c r="C98" s="30" t="n">
        <v>1831500</v>
      </c>
      <c r="D98" s="30" t="n">
        <v>482141.45</v>
      </c>
      <c r="E98" s="21" t="n">
        <f aca="false">D98/C98</f>
        <v>0.263249494949495</v>
      </c>
      <c r="G98" s="25"/>
      <c r="H98" s="26"/>
      <c r="I98" s="27"/>
      <c r="J98" s="27"/>
    </row>
    <row r="99" customFormat="false" ht="47.25" hidden="false" customHeight="false" outlineLevel="0" collapsed="false">
      <c r="A99" s="33" t="s">
        <v>33</v>
      </c>
      <c r="B99" s="29" t="s">
        <v>135</v>
      </c>
      <c r="C99" s="30" t="n">
        <v>240500</v>
      </c>
      <c r="D99" s="30" t="n">
        <v>30723.15</v>
      </c>
      <c r="E99" s="21" t="n">
        <f aca="false">D99/C99</f>
        <v>0.127746985446985</v>
      </c>
      <c r="G99" s="25"/>
      <c r="H99" s="26"/>
      <c r="I99" s="27"/>
      <c r="J99" s="27"/>
    </row>
    <row r="100" customFormat="false" ht="47.25" hidden="false" customHeight="false" outlineLevel="0" collapsed="false">
      <c r="A100" s="31" t="s">
        <v>35</v>
      </c>
      <c r="B100" s="29" t="s">
        <v>136</v>
      </c>
      <c r="C100" s="30" t="n">
        <v>1564000</v>
      </c>
      <c r="D100" s="30" t="n">
        <v>450889.21</v>
      </c>
      <c r="E100" s="21" t="n">
        <f aca="false">D100/C100</f>
        <v>0.288292333759591</v>
      </c>
      <c r="G100" s="25"/>
      <c r="H100" s="26"/>
      <c r="I100" s="27"/>
      <c r="J100" s="27"/>
    </row>
    <row r="101" customFormat="false" ht="47.25" hidden="false" customHeight="false" outlineLevel="0" collapsed="false">
      <c r="A101" s="31" t="s">
        <v>37</v>
      </c>
      <c r="B101" s="29" t="s">
        <v>137</v>
      </c>
      <c r="C101" s="30" t="n">
        <v>27000</v>
      </c>
      <c r="D101" s="30" t="n">
        <v>529.09</v>
      </c>
      <c r="E101" s="21" t="n">
        <f aca="false">D101/C101</f>
        <v>0.0195959259259259</v>
      </c>
      <c r="G101" s="25"/>
      <c r="H101" s="26"/>
      <c r="I101" s="27"/>
      <c r="J101" s="27"/>
    </row>
    <row r="102" customFormat="false" ht="15.75" hidden="false" customHeight="false" outlineLevel="0" collapsed="false">
      <c r="A102" s="31" t="s">
        <v>138</v>
      </c>
      <c r="B102" s="29" t="s">
        <v>139</v>
      </c>
      <c r="C102" s="30" t="n">
        <v>4000000</v>
      </c>
      <c r="D102" s="30"/>
      <c r="E102" s="21" t="n">
        <f aca="false">D102/C102</f>
        <v>0</v>
      </c>
      <c r="G102" s="25"/>
      <c r="H102" s="26"/>
      <c r="I102" s="27"/>
      <c r="J102" s="27"/>
    </row>
    <row r="103" customFormat="false" ht="15.75" hidden="false" customHeight="false" outlineLevel="0" collapsed="false">
      <c r="A103" s="31" t="s">
        <v>140</v>
      </c>
      <c r="B103" s="29" t="s">
        <v>141</v>
      </c>
      <c r="C103" s="30" t="n">
        <v>4000000</v>
      </c>
      <c r="D103" s="30"/>
      <c r="E103" s="21" t="n">
        <f aca="false">D103/C103</f>
        <v>0</v>
      </c>
      <c r="G103" s="25"/>
      <c r="H103" s="26"/>
      <c r="I103" s="27"/>
      <c r="J103" s="27"/>
    </row>
    <row r="104" customFormat="false" ht="15.75" hidden="false" customHeight="false" outlineLevel="0" collapsed="false">
      <c r="A104" s="31" t="s">
        <v>142</v>
      </c>
      <c r="B104" s="29" t="s">
        <v>143</v>
      </c>
      <c r="C104" s="30" t="n">
        <v>4000000</v>
      </c>
      <c r="D104" s="30"/>
      <c r="E104" s="21" t="n">
        <f aca="false">D104/C104</f>
        <v>0</v>
      </c>
      <c r="G104" s="25"/>
      <c r="H104" s="26"/>
      <c r="I104" s="27"/>
      <c r="J104" s="27"/>
    </row>
    <row r="105" customFormat="false" ht="15.75" hidden="false" customHeight="false" outlineLevel="0" collapsed="false">
      <c r="A105" s="31" t="s">
        <v>144</v>
      </c>
      <c r="B105" s="19" t="s">
        <v>145</v>
      </c>
      <c r="C105" s="20" t="n">
        <v>14950196.71</v>
      </c>
      <c r="D105" s="20" t="n">
        <v>2977749.64</v>
      </c>
      <c r="E105" s="21" t="n">
        <f aca="false">D105/C105</f>
        <v>0.199177957170839</v>
      </c>
      <c r="G105" s="25"/>
      <c r="H105" s="26"/>
      <c r="I105" s="27"/>
      <c r="J105" s="27"/>
    </row>
    <row r="106" customFormat="false" ht="31.5" hidden="false" customHeight="false" outlineLevel="0" collapsed="false">
      <c r="A106" s="34" t="s">
        <v>146</v>
      </c>
      <c r="B106" s="29" t="s">
        <v>147</v>
      </c>
      <c r="C106" s="30" t="n">
        <v>8800732.85</v>
      </c>
      <c r="D106" s="30" t="n">
        <v>2120755.45</v>
      </c>
      <c r="E106" s="21" t="n">
        <f aca="false">D106/C106</f>
        <v>0.240974869496238</v>
      </c>
      <c r="G106" s="25"/>
      <c r="H106" s="26"/>
      <c r="I106" s="27"/>
      <c r="J106" s="27"/>
    </row>
    <row r="107" customFormat="false" ht="63" hidden="false" customHeight="false" outlineLevel="0" collapsed="false">
      <c r="A107" s="28" t="s">
        <v>148</v>
      </c>
      <c r="B107" s="29" t="s">
        <v>149</v>
      </c>
      <c r="C107" s="30" t="n">
        <v>8000</v>
      </c>
      <c r="D107" s="30"/>
      <c r="E107" s="21" t="n">
        <f aca="false">D107/C107</f>
        <v>0</v>
      </c>
      <c r="G107" s="25"/>
      <c r="H107" s="26"/>
      <c r="I107" s="27"/>
      <c r="J107" s="27"/>
    </row>
    <row r="108" customFormat="false" ht="47.25" hidden="false" customHeight="false" outlineLevel="0" collapsed="false">
      <c r="A108" s="28" t="s">
        <v>37</v>
      </c>
      <c r="B108" s="29" t="s">
        <v>149</v>
      </c>
      <c r="C108" s="30" t="n">
        <v>8792732.85</v>
      </c>
      <c r="D108" s="30" t="n">
        <v>2120755.45</v>
      </c>
      <c r="E108" s="21" t="n">
        <f aca="false">D108/C108</f>
        <v>0.241194118618081</v>
      </c>
      <c r="G108" s="25"/>
      <c r="H108" s="26"/>
      <c r="I108" s="27"/>
      <c r="J108" s="27"/>
    </row>
    <row r="109" customFormat="false" ht="63" hidden="false" customHeight="false" outlineLevel="0" collapsed="false">
      <c r="A109" s="28" t="s">
        <v>121</v>
      </c>
      <c r="B109" s="29" t="s">
        <v>150</v>
      </c>
      <c r="C109" s="30" t="n">
        <v>5349463.86</v>
      </c>
      <c r="D109" s="30" t="n">
        <v>856994.19</v>
      </c>
      <c r="E109" s="21" t="n">
        <f aca="false">D109/C109</f>
        <v>0.160201884231441</v>
      </c>
      <c r="G109" s="25"/>
      <c r="H109" s="26"/>
      <c r="I109" s="27"/>
      <c r="J109" s="27"/>
    </row>
    <row r="110" customFormat="false" ht="31.5" hidden="false" customHeight="false" outlineLevel="0" collapsed="false">
      <c r="A110" s="31" t="s">
        <v>151</v>
      </c>
      <c r="B110" s="29" t="s">
        <v>152</v>
      </c>
      <c r="C110" s="30" t="n">
        <v>4921663.86</v>
      </c>
      <c r="D110" s="30" t="n">
        <v>825238.19</v>
      </c>
      <c r="E110" s="21" t="n">
        <f aca="false">D110/C110</f>
        <v>0.167674634732166</v>
      </c>
      <c r="G110" s="25"/>
      <c r="H110" s="26"/>
      <c r="I110" s="27"/>
      <c r="J110" s="27"/>
    </row>
    <row r="111" customFormat="false" ht="141.75" hidden="false" customHeight="false" outlineLevel="0" collapsed="false">
      <c r="A111" s="31" t="s">
        <v>153</v>
      </c>
      <c r="B111" s="29" t="s">
        <v>154</v>
      </c>
      <c r="C111" s="30" t="n">
        <v>407800</v>
      </c>
      <c r="D111" s="30" t="n">
        <v>31756</v>
      </c>
      <c r="E111" s="21" t="n">
        <f aca="false">D111/C111</f>
        <v>0.0778715056400196</v>
      </c>
      <c r="G111" s="25"/>
      <c r="H111" s="26"/>
      <c r="I111" s="27"/>
      <c r="J111" s="27"/>
    </row>
    <row r="112" customFormat="false" ht="15.75" hidden="false" customHeight="false" outlineLevel="0" collapsed="false">
      <c r="A112" s="31" t="s">
        <v>43</v>
      </c>
      <c r="B112" s="29" t="s">
        <v>155</v>
      </c>
      <c r="C112" s="30" t="n">
        <v>20000</v>
      </c>
      <c r="D112" s="30"/>
      <c r="E112" s="21" t="n">
        <f aca="false">D112/C112</f>
        <v>0</v>
      </c>
      <c r="G112" s="25"/>
      <c r="H112" s="26"/>
      <c r="I112" s="27"/>
      <c r="J112" s="27"/>
    </row>
    <row r="113" customFormat="false" ht="15.75" hidden="false" customHeight="false" outlineLevel="0" collapsed="false">
      <c r="A113" s="31" t="s">
        <v>138</v>
      </c>
      <c r="B113" s="29" t="s">
        <v>156</v>
      </c>
      <c r="C113" s="30" t="n">
        <v>800000</v>
      </c>
      <c r="D113" s="30"/>
      <c r="E113" s="21" t="n">
        <f aca="false">D113/C113</f>
        <v>0</v>
      </c>
      <c r="G113" s="25"/>
      <c r="H113" s="26"/>
      <c r="I113" s="27"/>
      <c r="J113" s="27"/>
    </row>
    <row r="114" customFormat="false" ht="31.5" hidden="false" customHeight="false" outlineLevel="0" collapsed="false">
      <c r="A114" s="31" t="s">
        <v>157</v>
      </c>
      <c r="B114" s="29" t="s">
        <v>158</v>
      </c>
      <c r="C114" s="30" t="n">
        <v>800000</v>
      </c>
      <c r="D114" s="30"/>
      <c r="E114" s="21" t="n">
        <f aca="false">D114/C114</f>
        <v>0</v>
      </c>
      <c r="G114" s="25"/>
      <c r="H114" s="26"/>
      <c r="I114" s="27"/>
      <c r="J114" s="27"/>
    </row>
    <row r="115" customFormat="false" ht="15.75" hidden="false" customHeight="false" outlineLevel="0" collapsed="false">
      <c r="A115" s="31" t="s">
        <v>159</v>
      </c>
      <c r="B115" s="19" t="s">
        <v>160</v>
      </c>
      <c r="C115" s="30" t="n">
        <v>4931700</v>
      </c>
      <c r="D115" s="30" t="n">
        <v>2513600</v>
      </c>
      <c r="E115" s="21" t="n">
        <f aca="false">D115/C115</f>
        <v>0.509682259667052</v>
      </c>
      <c r="G115" s="25"/>
      <c r="H115" s="26"/>
      <c r="I115" s="27"/>
      <c r="J115" s="27"/>
    </row>
    <row r="116" customFormat="false" ht="15.75" hidden="false" customHeight="false" outlineLevel="0" collapsed="false">
      <c r="A116" s="18" t="s">
        <v>161</v>
      </c>
      <c r="B116" s="19" t="s">
        <v>162</v>
      </c>
      <c r="C116" s="30" t="n">
        <v>4931700</v>
      </c>
      <c r="D116" s="30" t="n">
        <v>2513600</v>
      </c>
      <c r="E116" s="21" t="n">
        <f aca="false">D116/C116</f>
        <v>0.509682259667052</v>
      </c>
      <c r="G116" s="25"/>
      <c r="H116" s="26"/>
      <c r="I116" s="27"/>
      <c r="J116" s="27"/>
    </row>
    <row r="117" customFormat="false" ht="47.25" hidden="false" customHeight="false" outlineLevel="0" collapsed="false">
      <c r="A117" s="32" t="s">
        <v>163</v>
      </c>
      <c r="B117" s="29" t="s">
        <v>164</v>
      </c>
      <c r="C117" s="30" t="n">
        <v>4931700</v>
      </c>
      <c r="D117" s="30" t="n">
        <v>2513600</v>
      </c>
      <c r="E117" s="21" t="n">
        <f aca="false">D117/C117</f>
        <v>0.509682259667052</v>
      </c>
      <c r="G117" s="25"/>
      <c r="H117" s="26"/>
      <c r="I117" s="27"/>
      <c r="J117" s="27"/>
    </row>
    <row r="118" customFormat="false" ht="15.75" hidden="false" customHeight="false" outlineLevel="0" collapsed="false">
      <c r="A118" s="31" t="s">
        <v>92</v>
      </c>
      <c r="B118" s="19" t="s">
        <v>165</v>
      </c>
      <c r="C118" s="30" t="n">
        <v>1343561</v>
      </c>
      <c r="D118" s="30" t="n">
        <v>854561</v>
      </c>
      <c r="E118" s="21" t="n">
        <f aca="false">D118/C118</f>
        <v>0.636041832116294</v>
      </c>
      <c r="G118" s="25"/>
      <c r="H118" s="26"/>
      <c r="I118" s="27"/>
      <c r="J118" s="27"/>
    </row>
    <row r="119" customFormat="false" ht="31.5" hidden="false" customHeight="false" outlineLevel="0" collapsed="false">
      <c r="A119" s="18" t="s">
        <v>166</v>
      </c>
      <c r="B119" s="19" t="s">
        <v>167</v>
      </c>
      <c r="C119" s="30" t="n">
        <v>854561</v>
      </c>
      <c r="D119" s="30" t="n">
        <v>854561</v>
      </c>
      <c r="E119" s="21" t="n">
        <f aca="false">D119/C119</f>
        <v>1</v>
      </c>
      <c r="G119" s="25"/>
      <c r="H119" s="26"/>
      <c r="I119" s="27"/>
      <c r="J119" s="27"/>
    </row>
    <row r="120" customFormat="false" ht="31.5" hidden="false" customHeight="false" outlineLevel="0" collapsed="false">
      <c r="A120" s="18" t="s">
        <v>168</v>
      </c>
      <c r="B120" s="19" t="s">
        <v>169</v>
      </c>
      <c r="C120" s="30" t="n">
        <v>854561</v>
      </c>
      <c r="D120" s="30" t="n">
        <v>854561</v>
      </c>
      <c r="E120" s="21" t="n">
        <f aca="false">D120/C120</f>
        <v>1</v>
      </c>
      <c r="G120" s="25"/>
      <c r="H120" s="26"/>
      <c r="I120" s="27"/>
      <c r="J120" s="27"/>
    </row>
    <row r="121" customFormat="false" ht="63" hidden="false" customHeight="false" outlineLevel="0" collapsed="false">
      <c r="A121" s="18" t="s">
        <v>121</v>
      </c>
      <c r="B121" s="29" t="s">
        <v>170</v>
      </c>
      <c r="C121" s="30" t="n">
        <v>315000</v>
      </c>
      <c r="D121" s="30"/>
      <c r="E121" s="21" t="n">
        <f aca="false">D121/C121</f>
        <v>0</v>
      </c>
      <c r="G121" s="25"/>
      <c r="H121" s="26"/>
      <c r="I121" s="27"/>
      <c r="J121" s="27"/>
    </row>
    <row r="122" customFormat="false" ht="47.25" hidden="false" customHeight="false" outlineLevel="0" collapsed="false">
      <c r="A122" s="33" t="s">
        <v>171</v>
      </c>
      <c r="B122" s="29" t="s">
        <v>172</v>
      </c>
      <c r="C122" s="30" t="n">
        <v>315000</v>
      </c>
      <c r="D122" s="30"/>
      <c r="E122" s="21" t="n">
        <f aca="false">D122/C122</f>
        <v>0</v>
      </c>
      <c r="G122" s="25"/>
      <c r="H122" s="26"/>
      <c r="I122" s="27"/>
      <c r="J122" s="27"/>
    </row>
    <row r="123" customFormat="false" ht="47.25" hidden="false" customHeight="false" outlineLevel="0" collapsed="false">
      <c r="A123" s="31" t="s">
        <v>37</v>
      </c>
      <c r="B123" s="29" t="s">
        <v>173</v>
      </c>
      <c r="C123" s="30" t="n">
        <v>174000</v>
      </c>
      <c r="D123" s="30"/>
      <c r="E123" s="21" t="n">
        <f aca="false">D123/C123</f>
        <v>0</v>
      </c>
      <c r="G123" s="25"/>
      <c r="H123" s="26"/>
      <c r="I123" s="27"/>
      <c r="J123" s="27"/>
    </row>
    <row r="124" customFormat="false" ht="94.5" hidden="false" customHeight="false" outlineLevel="0" collapsed="false">
      <c r="A124" s="31" t="s">
        <v>174</v>
      </c>
      <c r="B124" s="29" t="s">
        <v>175</v>
      </c>
      <c r="C124" s="30" t="n">
        <v>174000</v>
      </c>
      <c r="D124" s="30"/>
      <c r="E124" s="21" t="n">
        <f aca="false">D124/C124</f>
        <v>0</v>
      </c>
      <c r="G124" s="25"/>
      <c r="H124" s="26"/>
      <c r="I124" s="27"/>
      <c r="J124" s="27"/>
    </row>
    <row r="125" customFormat="false" ht="47.25" hidden="false" customHeight="false" outlineLevel="0" collapsed="false">
      <c r="A125" s="31" t="s">
        <v>121</v>
      </c>
      <c r="B125" s="19" t="s">
        <v>176</v>
      </c>
      <c r="C125" s="20" t="n">
        <v>177673827.17</v>
      </c>
      <c r="D125" s="20" t="n">
        <v>33750070.77</v>
      </c>
      <c r="E125" s="21" t="n">
        <f aca="false">D125/C125</f>
        <v>0.189955219108933</v>
      </c>
      <c r="G125" s="25"/>
      <c r="H125" s="26"/>
      <c r="I125" s="27"/>
      <c r="J125" s="27"/>
    </row>
    <row r="126" customFormat="false" ht="15.75" hidden="false" customHeight="false" outlineLevel="0" collapsed="false">
      <c r="A126" s="18" t="s">
        <v>177</v>
      </c>
      <c r="B126" s="19" t="s">
        <v>178</v>
      </c>
      <c r="C126" s="30" t="n">
        <v>1600000</v>
      </c>
      <c r="D126" s="30" t="n">
        <v>0</v>
      </c>
      <c r="E126" s="21" t="n">
        <f aca="false">D126/C126</f>
        <v>0</v>
      </c>
      <c r="G126" s="25"/>
      <c r="H126" s="26"/>
      <c r="I126" s="27"/>
      <c r="J126" s="27"/>
    </row>
    <row r="127" customFormat="false" ht="15.75" hidden="false" customHeight="false" outlineLevel="0" collapsed="false">
      <c r="A127" s="32" t="s">
        <v>179</v>
      </c>
      <c r="B127" s="29" t="s">
        <v>180</v>
      </c>
      <c r="C127" s="30" t="n">
        <v>1600000</v>
      </c>
      <c r="D127" s="30" t="n">
        <v>0</v>
      </c>
      <c r="E127" s="21" t="n">
        <f aca="false">D127/C127</f>
        <v>0</v>
      </c>
      <c r="G127" s="25"/>
      <c r="H127" s="26"/>
      <c r="I127" s="27"/>
      <c r="J127" s="27"/>
    </row>
    <row r="128" customFormat="false" ht="47.25" hidden="false" customHeight="false" outlineLevel="0" collapsed="false">
      <c r="A128" s="33" t="s">
        <v>181</v>
      </c>
      <c r="B128" s="29" t="s">
        <v>182</v>
      </c>
      <c r="C128" s="30" t="n">
        <v>968905</v>
      </c>
      <c r="D128" s="30" t="n">
        <v>0</v>
      </c>
      <c r="E128" s="21" t="n">
        <f aca="false">D128/C128</f>
        <v>0</v>
      </c>
      <c r="G128" s="25"/>
      <c r="H128" s="26"/>
      <c r="I128" s="27"/>
      <c r="J128" s="27"/>
    </row>
    <row r="129" customFormat="false" ht="31.5" hidden="false" customHeight="false" outlineLevel="0" collapsed="false">
      <c r="A129" s="33" t="s">
        <v>183</v>
      </c>
      <c r="B129" s="29" t="s">
        <v>184</v>
      </c>
      <c r="C129" s="30" t="n">
        <v>631095</v>
      </c>
      <c r="D129" s="30" t="n">
        <v>0</v>
      </c>
      <c r="E129" s="21" t="n">
        <f aca="false">D129/C129</f>
        <v>0</v>
      </c>
      <c r="G129" s="25"/>
      <c r="H129" s="26"/>
      <c r="I129" s="27"/>
      <c r="J129" s="27"/>
    </row>
    <row r="130" customFormat="false" ht="47.25" hidden="false" customHeight="false" outlineLevel="0" collapsed="false">
      <c r="A130" s="31" t="s">
        <v>37</v>
      </c>
      <c r="B130" s="19" t="s">
        <v>185</v>
      </c>
      <c r="C130" s="30" t="n">
        <v>118246513.17</v>
      </c>
      <c r="D130" s="30" t="n">
        <v>15543619.23</v>
      </c>
      <c r="E130" s="21" t="n">
        <f aca="false">D130/C130</f>
        <v>0.131450973168683</v>
      </c>
      <c r="G130" s="25"/>
      <c r="H130" s="26"/>
      <c r="I130" s="27"/>
      <c r="J130" s="27"/>
    </row>
    <row r="131" customFormat="false" ht="31.5" hidden="false" customHeight="false" outlineLevel="0" collapsed="false">
      <c r="A131" s="18" t="s">
        <v>186</v>
      </c>
      <c r="B131" s="19" t="s">
        <v>187</v>
      </c>
      <c r="C131" s="30" t="n">
        <v>6494276.33</v>
      </c>
      <c r="D131" s="30" t="n">
        <v>1445206.65</v>
      </c>
      <c r="E131" s="21" t="n">
        <f aca="false">D131/C131</f>
        <v>0.222535441450795</v>
      </c>
      <c r="G131" s="25"/>
      <c r="H131" s="26"/>
      <c r="I131" s="27"/>
      <c r="J131" s="27"/>
    </row>
    <row r="132" customFormat="false" ht="47.25" hidden="false" customHeight="false" outlineLevel="0" collapsed="false">
      <c r="A132" s="28" t="s">
        <v>188</v>
      </c>
      <c r="B132" s="29" t="s">
        <v>189</v>
      </c>
      <c r="C132" s="30" t="n">
        <v>6494276.33</v>
      </c>
      <c r="D132" s="30" t="n">
        <v>1445206.65</v>
      </c>
      <c r="E132" s="21" t="n">
        <f aca="false">D132/C132</f>
        <v>0.222535441450795</v>
      </c>
      <c r="G132" s="25"/>
      <c r="H132" s="26"/>
      <c r="I132" s="27"/>
      <c r="J132" s="27"/>
    </row>
    <row r="133" customFormat="false" ht="47.25" hidden="false" customHeight="false" outlineLevel="0" collapsed="false">
      <c r="A133" s="31" t="s">
        <v>37</v>
      </c>
      <c r="B133" s="29" t="s">
        <v>190</v>
      </c>
      <c r="C133" s="30" t="n">
        <v>5488026.84</v>
      </c>
      <c r="D133" s="30" t="n">
        <v>115304.47</v>
      </c>
      <c r="E133" s="21" t="n">
        <f aca="false">D133/C133</f>
        <v>0.0210101869691293</v>
      </c>
      <c r="G133" s="25"/>
      <c r="H133" s="26"/>
      <c r="I133" s="27"/>
      <c r="J133" s="27"/>
    </row>
    <row r="134" customFormat="false" ht="141.75" hidden="false" customHeight="false" outlineLevel="0" collapsed="false">
      <c r="A134" s="31" t="s">
        <v>191</v>
      </c>
      <c r="B134" s="29" t="s">
        <v>192</v>
      </c>
      <c r="C134" s="30" t="n">
        <v>865024.25</v>
      </c>
      <c r="D134" s="30"/>
      <c r="E134" s="21" t="n">
        <f aca="false">D134/C134</f>
        <v>0</v>
      </c>
      <c r="G134" s="25"/>
      <c r="H134" s="26"/>
      <c r="I134" s="27"/>
      <c r="J134" s="27"/>
    </row>
    <row r="135" customFormat="false" ht="47.25" hidden="false" customHeight="false" outlineLevel="0" collapsed="false">
      <c r="A135" s="31" t="s">
        <v>193</v>
      </c>
      <c r="B135" s="29" t="s">
        <v>194</v>
      </c>
      <c r="C135" s="30" t="n">
        <v>3805827.59</v>
      </c>
      <c r="D135" s="30" t="n">
        <v>115304.47</v>
      </c>
      <c r="E135" s="21" t="n">
        <f aca="false">D135/C135</f>
        <v>0.0302968190947399</v>
      </c>
      <c r="G135" s="25"/>
      <c r="H135" s="26"/>
      <c r="I135" s="27"/>
      <c r="J135" s="27"/>
    </row>
    <row r="136" customFormat="false" ht="47.25" hidden="false" customHeight="false" outlineLevel="0" collapsed="false">
      <c r="A136" s="31" t="s">
        <v>121</v>
      </c>
      <c r="B136" s="29" t="s">
        <v>195</v>
      </c>
      <c r="C136" s="30" t="n">
        <v>817175</v>
      </c>
      <c r="D136" s="30"/>
      <c r="E136" s="21" t="n">
        <f aca="false">D136/C136</f>
        <v>0</v>
      </c>
      <c r="G136" s="25"/>
      <c r="H136" s="26"/>
      <c r="I136" s="27"/>
      <c r="J136" s="27"/>
    </row>
    <row r="137" customFormat="false" ht="63" hidden="false" customHeight="false" outlineLevel="0" collapsed="false">
      <c r="A137" s="31" t="s">
        <v>196</v>
      </c>
      <c r="B137" s="29" t="s">
        <v>197</v>
      </c>
      <c r="C137" s="30" t="n">
        <v>106264210</v>
      </c>
      <c r="D137" s="30" t="n">
        <v>13983108.11</v>
      </c>
      <c r="E137" s="21" t="n">
        <f aca="false">D137/C137</f>
        <v>0.131588124637637</v>
      </c>
      <c r="G137" s="25"/>
      <c r="H137" s="26"/>
      <c r="I137" s="27"/>
      <c r="J137" s="27"/>
    </row>
    <row r="138" customFormat="false" ht="47.25" hidden="false" customHeight="false" outlineLevel="0" collapsed="false">
      <c r="A138" s="31" t="s">
        <v>193</v>
      </c>
      <c r="B138" s="29" t="s">
        <v>198</v>
      </c>
      <c r="C138" s="30" t="n">
        <v>13528737</v>
      </c>
      <c r="D138" s="30"/>
      <c r="E138" s="21" t="n">
        <f aca="false">D138/C138</f>
        <v>0</v>
      </c>
      <c r="G138" s="25"/>
      <c r="H138" s="26"/>
      <c r="I138" s="27"/>
      <c r="J138" s="27"/>
    </row>
    <row r="139" customFormat="false" ht="126" hidden="false" customHeight="false" outlineLevel="0" collapsed="false">
      <c r="A139" s="32" t="s">
        <v>199</v>
      </c>
      <c r="B139" s="29" t="s">
        <v>200</v>
      </c>
      <c r="C139" s="30" t="n">
        <v>28393439</v>
      </c>
      <c r="D139" s="30" t="n">
        <v>10824798.11</v>
      </c>
      <c r="E139" s="21" t="n">
        <f aca="false">D139/C139</f>
        <v>0.381242938201322</v>
      </c>
      <c r="G139" s="25"/>
      <c r="H139" s="26"/>
      <c r="I139" s="27"/>
      <c r="J139" s="27"/>
    </row>
    <row r="140" customFormat="false" ht="47.25" hidden="false" customHeight="false" outlineLevel="0" collapsed="false">
      <c r="A140" s="31" t="s">
        <v>37</v>
      </c>
      <c r="B140" s="29" t="s">
        <v>201</v>
      </c>
      <c r="C140" s="30" t="n">
        <v>3158310</v>
      </c>
      <c r="D140" s="30" t="n">
        <v>3158310</v>
      </c>
      <c r="E140" s="21" t="n">
        <f aca="false">D140/C140</f>
        <v>1</v>
      </c>
      <c r="G140" s="25"/>
      <c r="H140" s="26"/>
      <c r="I140" s="27"/>
      <c r="J140" s="27"/>
    </row>
    <row r="141" customFormat="false" ht="141.75" hidden="false" customHeight="false" outlineLevel="0" collapsed="false">
      <c r="A141" s="31" t="s">
        <v>202</v>
      </c>
      <c r="B141" s="29" t="s">
        <v>203</v>
      </c>
      <c r="C141" s="30" t="n">
        <v>61183724</v>
      </c>
      <c r="D141" s="30"/>
      <c r="E141" s="21" t="n">
        <f aca="false">D141/C141</f>
        <v>0</v>
      </c>
      <c r="G141" s="25"/>
      <c r="H141" s="26"/>
      <c r="I141" s="27"/>
      <c r="J141" s="27"/>
    </row>
    <row r="142" customFormat="false" ht="63" hidden="false" customHeight="false" outlineLevel="0" collapsed="false">
      <c r="A142" s="31" t="s">
        <v>204</v>
      </c>
      <c r="B142" s="29" t="s">
        <v>205</v>
      </c>
      <c r="C142" s="30" t="n">
        <v>4966900</v>
      </c>
      <c r="D142" s="30" t="n">
        <v>0</v>
      </c>
      <c r="E142" s="21" t="n">
        <f aca="false">D142/C142</f>
        <v>0</v>
      </c>
      <c r="G142" s="25"/>
      <c r="H142" s="26"/>
      <c r="I142" s="27"/>
      <c r="J142" s="27"/>
      <c r="K142" s="3"/>
    </row>
    <row r="143" customFormat="false" ht="15.75" hidden="false" customHeight="false" outlineLevel="0" collapsed="false">
      <c r="A143" s="31" t="s">
        <v>206</v>
      </c>
      <c r="B143" s="29" t="s">
        <v>207</v>
      </c>
      <c r="C143" s="30" t="n">
        <v>4966900</v>
      </c>
      <c r="D143" s="30" t="n">
        <v>0</v>
      </c>
      <c r="E143" s="21" t="n">
        <f aca="false">D143/C143</f>
        <v>0</v>
      </c>
      <c r="G143" s="25"/>
      <c r="H143" s="26"/>
      <c r="I143" s="27"/>
      <c r="J143" s="27"/>
      <c r="K143" s="3"/>
    </row>
    <row r="144" customFormat="false" ht="63" hidden="false" customHeight="false" outlineLevel="0" collapsed="false">
      <c r="A144" s="31" t="s">
        <v>208</v>
      </c>
      <c r="B144" s="19" t="s">
        <v>209</v>
      </c>
      <c r="C144" s="30" t="n">
        <v>52860414</v>
      </c>
      <c r="D144" s="30" t="n">
        <v>18206451.54</v>
      </c>
      <c r="E144" s="21" t="n">
        <f aca="false">D144/C144</f>
        <v>0.344425065229342</v>
      </c>
      <c r="G144" s="25"/>
      <c r="H144" s="26"/>
      <c r="I144" s="27"/>
      <c r="J144" s="27"/>
      <c r="K144" s="3"/>
    </row>
    <row r="145" customFormat="false" ht="31.5" hidden="false" customHeight="false" outlineLevel="0" collapsed="false">
      <c r="A145" s="18" t="s">
        <v>210</v>
      </c>
      <c r="B145" s="19" t="s">
        <v>211</v>
      </c>
      <c r="C145" s="30" t="n">
        <v>900000</v>
      </c>
      <c r="D145" s="30"/>
      <c r="E145" s="21" t="n">
        <f aca="false">D145/C145</f>
        <v>0</v>
      </c>
      <c r="G145" s="25"/>
      <c r="H145" s="26"/>
      <c r="I145" s="27"/>
      <c r="J145" s="27"/>
      <c r="K145" s="3"/>
    </row>
    <row r="146" customFormat="false" ht="126" hidden="false" customHeight="false" outlineLevel="0" collapsed="false">
      <c r="A146" s="36" t="s">
        <v>212</v>
      </c>
      <c r="B146" s="29" t="s">
        <v>213</v>
      </c>
      <c r="C146" s="30" t="n">
        <v>400000</v>
      </c>
      <c r="D146" s="30"/>
      <c r="E146" s="21" t="n">
        <f aca="false">D146/C146</f>
        <v>0</v>
      </c>
      <c r="G146" s="25"/>
      <c r="H146" s="26"/>
      <c r="I146" s="27"/>
      <c r="J146" s="27"/>
      <c r="K146" s="3"/>
    </row>
    <row r="147" customFormat="false" ht="47.25" hidden="false" customHeight="false" outlineLevel="0" collapsed="false">
      <c r="A147" s="31" t="s">
        <v>37</v>
      </c>
      <c r="B147" s="29" t="s">
        <v>214</v>
      </c>
      <c r="C147" s="30" t="n">
        <v>500000</v>
      </c>
      <c r="D147" s="30"/>
      <c r="E147" s="21" t="n">
        <f aca="false">D147/C147</f>
        <v>0</v>
      </c>
      <c r="G147" s="25"/>
      <c r="H147" s="26"/>
      <c r="I147" s="27"/>
      <c r="J147" s="27"/>
      <c r="K147" s="3"/>
    </row>
    <row r="148" customFormat="false" ht="63" hidden="false" customHeight="false" outlineLevel="0" collapsed="false">
      <c r="A148" s="31" t="s">
        <v>215</v>
      </c>
      <c r="B148" s="29" t="s">
        <v>216</v>
      </c>
      <c r="C148" s="30" t="n">
        <v>5800000</v>
      </c>
      <c r="D148" s="30"/>
      <c r="E148" s="21" t="n">
        <f aca="false">D148/C148</f>
        <v>0</v>
      </c>
      <c r="G148" s="25"/>
      <c r="H148" s="26"/>
      <c r="I148" s="27"/>
      <c r="J148" s="27"/>
      <c r="K148" s="3"/>
    </row>
    <row r="149" customFormat="false" ht="141.75" hidden="false" customHeight="false" outlineLevel="0" collapsed="false">
      <c r="A149" s="32" t="s">
        <v>217</v>
      </c>
      <c r="B149" s="29" t="s">
        <v>218</v>
      </c>
      <c r="C149" s="30" t="n">
        <v>5800000</v>
      </c>
      <c r="D149" s="30"/>
      <c r="E149" s="21" t="n">
        <f aca="false">D149/C149</f>
        <v>0</v>
      </c>
      <c r="G149" s="25"/>
      <c r="H149" s="26"/>
      <c r="I149" s="27"/>
      <c r="J149" s="27"/>
      <c r="K149" s="3"/>
    </row>
    <row r="150" customFormat="false" ht="63" hidden="false" customHeight="false" outlineLevel="0" collapsed="false">
      <c r="A150" s="31" t="s">
        <v>196</v>
      </c>
      <c r="B150" s="19" t="s">
        <v>219</v>
      </c>
      <c r="C150" s="30" t="n">
        <f aca="false">C151+C154</f>
        <v>41762414</v>
      </c>
      <c r="D150" s="30" t="n">
        <f aca="false">D151+D154</f>
        <v>16508451.54</v>
      </c>
      <c r="E150" s="21" t="n">
        <f aca="false">D150/C150</f>
        <v>0.395294475554023</v>
      </c>
      <c r="G150" s="25"/>
      <c r="H150" s="26"/>
      <c r="I150" s="27"/>
      <c r="J150" s="27"/>
      <c r="K150" s="3"/>
    </row>
    <row r="151" customFormat="false" ht="63" hidden="false" customHeight="false" outlineLevel="0" collapsed="false">
      <c r="A151" s="28" t="s">
        <v>220</v>
      </c>
      <c r="B151" s="19" t="s">
        <v>221</v>
      </c>
      <c r="C151" s="30" t="n">
        <v>35282500</v>
      </c>
      <c r="D151" s="30" t="n">
        <v>14131307.72</v>
      </c>
      <c r="E151" s="21" t="n">
        <f aca="false">D151/C151</f>
        <v>0.400518889534472</v>
      </c>
      <c r="G151" s="25"/>
      <c r="H151" s="26"/>
      <c r="I151" s="27"/>
      <c r="J151" s="27"/>
      <c r="K151" s="3"/>
    </row>
    <row r="152" customFormat="false" ht="78.75" hidden="false" customHeight="false" outlineLevel="0" collapsed="false">
      <c r="A152" s="28" t="s">
        <v>222</v>
      </c>
      <c r="B152" s="29" t="s">
        <v>223</v>
      </c>
      <c r="C152" s="30" t="n">
        <v>26792000</v>
      </c>
      <c r="D152" s="30" t="n">
        <v>10102933.22</v>
      </c>
      <c r="E152" s="21" t="n">
        <f aca="false">D152/C152</f>
        <v>0.377087683636907</v>
      </c>
      <c r="G152" s="25"/>
      <c r="H152" s="26"/>
      <c r="I152" s="27"/>
      <c r="J152" s="27"/>
      <c r="K152" s="3"/>
    </row>
    <row r="153" customFormat="false" ht="47.25" hidden="false" customHeight="false" outlineLevel="0" collapsed="false">
      <c r="A153" s="31" t="s">
        <v>224</v>
      </c>
      <c r="B153" s="29" t="s">
        <v>225</v>
      </c>
      <c r="C153" s="30" t="n">
        <v>8490500</v>
      </c>
      <c r="D153" s="30" t="n">
        <v>4028374.5</v>
      </c>
      <c r="E153" s="21" t="n">
        <f aca="false">D153/C153</f>
        <v>0.474456686885342</v>
      </c>
      <c r="G153" s="25"/>
      <c r="H153" s="26"/>
      <c r="I153" s="27"/>
      <c r="J153" s="27"/>
      <c r="K153" s="3"/>
    </row>
    <row r="154" customFormat="false" ht="63" hidden="false" customHeight="false" outlineLevel="0" collapsed="false">
      <c r="A154" s="31" t="s">
        <v>226</v>
      </c>
      <c r="B154" s="29" t="s">
        <v>227</v>
      </c>
      <c r="C154" s="30" t="n">
        <v>6479914</v>
      </c>
      <c r="D154" s="30" t="n">
        <v>2377143.82</v>
      </c>
      <c r="E154" s="21" t="n">
        <f aca="false">D154/C154</f>
        <v>0.366848050761168</v>
      </c>
      <c r="G154" s="25"/>
      <c r="H154" s="26"/>
      <c r="I154" s="27"/>
      <c r="J154" s="27"/>
      <c r="K154" s="3"/>
    </row>
    <row r="155" customFormat="false" ht="31.5" hidden="false" customHeight="false" outlineLevel="0" collapsed="false">
      <c r="A155" s="33" t="s">
        <v>228</v>
      </c>
      <c r="B155" s="29" t="s">
        <v>229</v>
      </c>
      <c r="C155" s="30" t="n">
        <v>606470</v>
      </c>
      <c r="D155" s="30" t="n">
        <v>219892.87</v>
      </c>
      <c r="E155" s="21" t="n">
        <f aca="false">D155/C155</f>
        <v>0.362578313848995</v>
      </c>
      <c r="G155" s="25"/>
      <c r="H155" s="26"/>
      <c r="I155" s="27"/>
      <c r="J155" s="27"/>
      <c r="K155" s="3"/>
    </row>
    <row r="156" customFormat="false" ht="47.25" hidden="false" customHeight="false" outlineLevel="0" collapsed="false">
      <c r="A156" s="31" t="s">
        <v>35</v>
      </c>
      <c r="B156" s="29" t="s">
        <v>230</v>
      </c>
      <c r="C156" s="30" t="n">
        <v>5749744</v>
      </c>
      <c r="D156" s="30" t="n">
        <v>2077777.15</v>
      </c>
      <c r="E156" s="21" t="n">
        <f aca="false">D156/C156</f>
        <v>0.361368636586255</v>
      </c>
      <c r="G156" s="25"/>
      <c r="H156" s="26"/>
      <c r="I156" s="27"/>
      <c r="J156" s="27"/>
      <c r="K156" s="3"/>
    </row>
    <row r="157" customFormat="false" ht="47.25" hidden="false" customHeight="false" outlineLevel="0" collapsed="false">
      <c r="A157" s="31" t="s">
        <v>37</v>
      </c>
      <c r="B157" s="29" t="s">
        <v>231</v>
      </c>
      <c r="C157" s="30" t="n">
        <v>3700</v>
      </c>
      <c r="D157" s="30" t="n">
        <v>1473.8</v>
      </c>
      <c r="E157" s="21" t="n">
        <f aca="false">D157/C157</f>
        <v>0.398324324324324</v>
      </c>
      <c r="G157" s="25"/>
      <c r="H157" s="26"/>
      <c r="I157" s="27"/>
      <c r="J157" s="27"/>
      <c r="K157" s="3"/>
    </row>
    <row r="158" customFormat="false" ht="31.5" hidden="false" customHeight="false" outlineLevel="0" collapsed="false">
      <c r="A158" s="31" t="s">
        <v>41</v>
      </c>
      <c r="B158" s="29" t="s">
        <v>232</v>
      </c>
      <c r="C158" s="30" t="n">
        <v>120000</v>
      </c>
      <c r="D158" s="30" t="n">
        <v>78000</v>
      </c>
      <c r="E158" s="21" t="n">
        <f aca="false">D158/C158</f>
        <v>0.65</v>
      </c>
      <c r="G158" s="25"/>
      <c r="H158" s="26"/>
      <c r="I158" s="27"/>
      <c r="J158" s="27"/>
      <c r="K158" s="3"/>
    </row>
    <row r="159" customFormat="false" ht="15.75" hidden="false" customHeight="false" outlineLevel="0" collapsed="false">
      <c r="A159" s="31" t="s">
        <v>43</v>
      </c>
      <c r="B159" s="19" t="s">
        <v>233</v>
      </c>
      <c r="C159" s="30" t="n">
        <v>2798000</v>
      </c>
      <c r="D159" s="30" t="n">
        <v>98000</v>
      </c>
      <c r="E159" s="21" t="n">
        <f aca="false">D159/C159</f>
        <v>0.0350250178699071</v>
      </c>
      <c r="G159" s="25"/>
      <c r="H159" s="26"/>
      <c r="I159" s="27"/>
      <c r="J159" s="27"/>
      <c r="K159" s="3"/>
    </row>
    <row r="160" customFormat="false" ht="63" hidden="false" customHeight="false" outlineLevel="0" collapsed="false">
      <c r="A160" s="28" t="s">
        <v>234</v>
      </c>
      <c r="B160" s="29" t="s">
        <v>235</v>
      </c>
      <c r="C160" s="30" t="n">
        <v>2798000</v>
      </c>
      <c r="D160" s="30" t="n">
        <v>98000</v>
      </c>
      <c r="E160" s="21" t="n">
        <f aca="false">D160/C160</f>
        <v>0.0350250178699071</v>
      </c>
      <c r="G160" s="25"/>
      <c r="H160" s="26"/>
      <c r="I160" s="27"/>
      <c r="J160" s="27"/>
      <c r="K160" s="3"/>
    </row>
    <row r="161" customFormat="false" ht="47.25" hidden="false" customHeight="false" outlineLevel="0" collapsed="false">
      <c r="A161" s="31" t="s">
        <v>37</v>
      </c>
      <c r="B161" s="29" t="s">
        <v>236</v>
      </c>
      <c r="C161" s="30" t="n">
        <v>1600000</v>
      </c>
      <c r="D161" s="30" t="n">
        <v>1600000</v>
      </c>
      <c r="E161" s="21" t="n">
        <f aca="false">D161/C161</f>
        <v>1</v>
      </c>
      <c r="G161" s="25"/>
      <c r="H161" s="26"/>
      <c r="I161" s="27"/>
      <c r="J161" s="27"/>
      <c r="K161" s="3"/>
    </row>
    <row r="162" customFormat="false" ht="157.5" hidden="false" customHeight="false" outlineLevel="0" collapsed="false">
      <c r="A162" s="31" t="s">
        <v>237</v>
      </c>
      <c r="B162" s="29" t="s">
        <v>238</v>
      </c>
      <c r="C162" s="30" t="n">
        <v>1600000</v>
      </c>
      <c r="D162" s="30" t="n">
        <v>1600000</v>
      </c>
      <c r="E162" s="21" t="n">
        <f aca="false">D162/C162</f>
        <v>1</v>
      </c>
      <c r="G162" s="25"/>
      <c r="H162" s="26"/>
      <c r="I162" s="27"/>
      <c r="J162" s="27"/>
      <c r="K162" s="3"/>
    </row>
    <row r="163" customFormat="false" ht="15.75" hidden="false" customHeight="false" outlineLevel="0" collapsed="false">
      <c r="A163" s="31" t="s">
        <v>239</v>
      </c>
      <c r="B163" s="19" t="s">
        <v>240</v>
      </c>
      <c r="C163" s="20" t="n">
        <v>176924806.02</v>
      </c>
      <c r="D163" s="20" t="n">
        <v>29040100.04</v>
      </c>
      <c r="E163" s="21" t="n">
        <f aca="false">D163/C163</f>
        <v>0.164138091730999</v>
      </c>
      <c r="G163" s="25"/>
      <c r="H163" s="26"/>
      <c r="I163" s="27"/>
      <c r="J163" s="27"/>
      <c r="K163" s="3"/>
    </row>
    <row r="164" customFormat="false" ht="15.75" hidden="false" customHeight="false" outlineLevel="0" collapsed="false">
      <c r="A164" s="18" t="s">
        <v>241</v>
      </c>
      <c r="B164" s="19" t="s">
        <v>242</v>
      </c>
      <c r="C164" s="30" t="n">
        <v>17151606.38</v>
      </c>
      <c r="D164" s="30" t="n">
        <v>442456.25</v>
      </c>
      <c r="E164" s="21" t="n">
        <f aca="false">D164/C164</f>
        <v>0.0257967819571662</v>
      </c>
      <c r="G164" s="25"/>
      <c r="H164" s="26"/>
      <c r="I164" s="27"/>
      <c r="J164" s="27"/>
      <c r="K164" s="3"/>
    </row>
    <row r="165" customFormat="false" ht="15.75" hidden="false" customHeight="false" outlineLevel="0" collapsed="false">
      <c r="A165" s="18" t="s">
        <v>243</v>
      </c>
      <c r="B165" s="19" t="s">
        <v>244</v>
      </c>
      <c r="C165" s="30" t="n">
        <v>10000000</v>
      </c>
      <c r="D165" s="30"/>
      <c r="E165" s="21" t="n">
        <f aca="false">D165/C165</f>
        <v>0</v>
      </c>
      <c r="G165" s="25"/>
      <c r="H165" s="26"/>
      <c r="I165" s="27"/>
      <c r="J165" s="27"/>
      <c r="K165" s="3"/>
    </row>
    <row r="166" customFormat="false" ht="157.5" hidden="false" customHeight="false" outlineLevel="0" collapsed="false">
      <c r="A166" s="18" t="s">
        <v>245</v>
      </c>
      <c r="B166" s="19" t="s">
        <v>246</v>
      </c>
      <c r="C166" s="30" t="n">
        <v>10000000</v>
      </c>
      <c r="D166" s="30"/>
      <c r="E166" s="21" t="n">
        <f aca="false">D166/C166</f>
        <v>0</v>
      </c>
      <c r="G166" s="25"/>
      <c r="H166" s="26"/>
      <c r="I166" s="27"/>
      <c r="J166" s="27"/>
      <c r="K166" s="3"/>
    </row>
    <row r="167" customFormat="false" ht="63" hidden="false" customHeight="false" outlineLevel="0" collapsed="false">
      <c r="A167" s="18" t="s">
        <v>196</v>
      </c>
      <c r="B167" s="19" t="s">
        <v>247</v>
      </c>
      <c r="C167" s="30" t="n">
        <v>968168.38</v>
      </c>
      <c r="D167" s="30" t="n">
        <v>351568.25</v>
      </c>
      <c r="E167" s="21" t="n">
        <f aca="false">D167/C167</f>
        <v>0.363127176287249</v>
      </c>
      <c r="G167" s="25"/>
      <c r="H167" s="26"/>
      <c r="I167" s="27"/>
      <c r="J167" s="27"/>
      <c r="K167" s="3"/>
    </row>
    <row r="168" customFormat="false" ht="189" hidden="false" customHeight="false" outlineLevel="0" collapsed="false">
      <c r="A168" s="28" t="s">
        <v>248</v>
      </c>
      <c r="B168" s="29" t="s">
        <v>249</v>
      </c>
      <c r="C168" s="30" t="n">
        <v>968168.38</v>
      </c>
      <c r="D168" s="30" t="n">
        <v>351568.25</v>
      </c>
      <c r="E168" s="21" t="n">
        <f aca="false">D168/C168</f>
        <v>0.363127176287249</v>
      </c>
      <c r="G168" s="25"/>
      <c r="H168" s="26"/>
      <c r="I168" s="27"/>
      <c r="J168" s="27"/>
      <c r="K168" s="3"/>
    </row>
    <row r="169" customFormat="false" ht="47.25" hidden="false" customHeight="false" outlineLevel="0" collapsed="false">
      <c r="A169" s="31" t="s">
        <v>37</v>
      </c>
      <c r="B169" s="29" t="s">
        <v>250</v>
      </c>
      <c r="C169" s="30" t="n">
        <v>200000</v>
      </c>
      <c r="D169" s="30" t="n">
        <v>90888</v>
      </c>
      <c r="E169" s="21" t="n">
        <f aca="false">D169/C169</f>
        <v>0.45444</v>
      </c>
      <c r="G169" s="25"/>
      <c r="H169" s="26"/>
      <c r="I169" s="27"/>
      <c r="J169" s="27"/>
      <c r="K169" s="3"/>
    </row>
    <row r="170" customFormat="false" ht="94.5" hidden="false" customHeight="false" outlineLevel="0" collapsed="false">
      <c r="A170" s="31" t="s">
        <v>251</v>
      </c>
      <c r="B170" s="29" t="s">
        <v>252</v>
      </c>
      <c r="C170" s="30" t="n">
        <v>200000</v>
      </c>
      <c r="D170" s="30" t="n">
        <v>90888</v>
      </c>
      <c r="E170" s="21" t="n">
        <f aca="false">D170/C170</f>
        <v>0.45444</v>
      </c>
      <c r="G170" s="25"/>
      <c r="H170" s="26"/>
      <c r="I170" s="27"/>
      <c r="J170" s="27"/>
      <c r="K170" s="3"/>
    </row>
    <row r="171" customFormat="false" ht="15.75" hidden="false" customHeight="false" outlineLevel="0" collapsed="false">
      <c r="A171" s="31" t="s">
        <v>107</v>
      </c>
      <c r="B171" s="29" t="s">
        <v>253</v>
      </c>
      <c r="C171" s="30" t="n">
        <v>40000</v>
      </c>
      <c r="D171" s="30"/>
      <c r="E171" s="21" t="n">
        <f aca="false">D171/C171</f>
        <v>0</v>
      </c>
      <c r="G171" s="25"/>
      <c r="H171" s="26"/>
      <c r="I171" s="27"/>
      <c r="J171" s="27"/>
      <c r="K171" s="3"/>
    </row>
    <row r="172" customFormat="false" ht="63" hidden="false" customHeight="false" outlineLevel="0" collapsed="false">
      <c r="A172" s="31" t="s">
        <v>196</v>
      </c>
      <c r="B172" s="29" t="s">
        <v>254</v>
      </c>
      <c r="C172" s="30" t="n">
        <v>40000</v>
      </c>
      <c r="D172" s="30"/>
      <c r="E172" s="21" t="n">
        <f aca="false">D172/C172</f>
        <v>0</v>
      </c>
      <c r="G172" s="25"/>
      <c r="H172" s="26"/>
      <c r="I172" s="27"/>
      <c r="J172" s="27"/>
      <c r="K172" s="3"/>
    </row>
    <row r="173" customFormat="false" ht="47.25" hidden="false" customHeight="false" outlineLevel="0" collapsed="false">
      <c r="A173" s="31" t="s">
        <v>121</v>
      </c>
      <c r="B173" s="29" t="s">
        <v>255</v>
      </c>
      <c r="C173" s="30" t="n">
        <v>3832200</v>
      </c>
      <c r="D173" s="30"/>
      <c r="E173" s="21" t="n">
        <f aca="false">D173/C173</f>
        <v>0</v>
      </c>
      <c r="G173" s="25"/>
      <c r="H173" s="26"/>
      <c r="I173" s="27"/>
      <c r="J173" s="27"/>
      <c r="K173" s="3"/>
    </row>
    <row r="174" customFormat="false" ht="110.25" hidden="false" customHeight="false" outlineLevel="0" collapsed="false">
      <c r="A174" s="31" t="s">
        <v>256</v>
      </c>
      <c r="B174" s="29" t="s">
        <v>257</v>
      </c>
      <c r="C174" s="30" t="n">
        <v>3832200</v>
      </c>
      <c r="D174" s="30"/>
      <c r="E174" s="21" t="n">
        <f aca="false">D174/C174</f>
        <v>0</v>
      </c>
      <c r="G174" s="25"/>
      <c r="H174" s="26"/>
      <c r="I174" s="27"/>
      <c r="J174" s="27"/>
      <c r="K174" s="3"/>
    </row>
    <row r="175" customFormat="false" ht="47.25" hidden="false" customHeight="false" outlineLevel="0" collapsed="false">
      <c r="A175" s="31" t="s">
        <v>258</v>
      </c>
      <c r="B175" s="29" t="s">
        <v>259</v>
      </c>
      <c r="C175" s="30" t="n">
        <v>2111238</v>
      </c>
      <c r="D175" s="30"/>
      <c r="E175" s="21" t="n">
        <f aca="false">D175/C175</f>
        <v>0</v>
      </c>
      <c r="G175" s="25"/>
      <c r="H175" s="26"/>
      <c r="I175" s="27"/>
      <c r="J175" s="27"/>
      <c r="K175" s="3"/>
    </row>
    <row r="176" customFormat="false" ht="63" hidden="false" customHeight="false" outlineLevel="0" collapsed="false">
      <c r="A176" s="31" t="s">
        <v>260</v>
      </c>
      <c r="B176" s="29" t="s">
        <v>261</v>
      </c>
      <c r="C176" s="30" t="n">
        <v>2111238</v>
      </c>
      <c r="D176" s="30"/>
      <c r="E176" s="21" t="n">
        <f aca="false">D176/C176</f>
        <v>0</v>
      </c>
      <c r="G176" s="25"/>
      <c r="H176" s="26"/>
      <c r="I176" s="27"/>
      <c r="J176" s="27"/>
      <c r="K176" s="3"/>
    </row>
    <row r="177" customFormat="false" ht="63" hidden="false" customHeight="false" outlineLevel="0" collapsed="false">
      <c r="A177" s="31" t="s">
        <v>260</v>
      </c>
      <c r="B177" s="19" t="s">
        <v>262</v>
      </c>
      <c r="C177" s="20" t="n">
        <v>118020899.64</v>
      </c>
      <c r="D177" s="20" t="n">
        <v>28497643.79</v>
      </c>
      <c r="E177" s="21" t="n">
        <f aca="false">D177/C177</f>
        <v>0.241462689040048</v>
      </c>
      <c r="G177" s="25"/>
      <c r="H177" s="26"/>
      <c r="I177" s="27"/>
      <c r="J177" s="27"/>
      <c r="K177" s="3"/>
    </row>
    <row r="178" customFormat="false" ht="15.75" hidden="false" customHeight="false" outlineLevel="0" collapsed="false">
      <c r="A178" s="18" t="s">
        <v>263</v>
      </c>
      <c r="B178" s="29" t="s">
        <v>264</v>
      </c>
      <c r="C178" s="30" t="n">
        <v>60000000</v>
      </c>
      <c r="D178" s="30"/>
      <c r="E178" s="21" t="n">
        <f aca="false">D178/C178</f>
        <v>0</v>
      </c>
      <c r="G178" s="25"/>
      <c r="H178" s="26"/>
      <c r="I178" s="27"/>
      <c r="J178" s="27"/>
      <c r="K178" s="3"/>
    </row>
    <row r="179" customFormat="false" ht="126" hidden="false" customHeight="false" outlineLevel="0" collapsed="false">
      <c r="A179" s="31" t="s">
        <v>265</v>
      </c>
      <c r="B179" s="29" t="s">
        <v>266</v>
      </c>
      <c r="C179" s="30" t="n">
        <v>60000000</v>
      </c>
      <c r="D179" s="30"/>
      <c r="E179" s="21" t="n">
        <f aca="false">D179/C179</f>
        <v>0</v>
      </c>
      <c r="G179" s="25"/>
      <c r="H179" s="26"/>
      <c r="I179" s="27"/>
      <c r="J179" s="27"/>
      <c r="K179" s="3"/>
    </row>
    <row r="180" customFormat="false" ht="63" hidden="false" customHeight="false" outlineLevel="0" collapsed="false">
      <c r="A180" s="31" t="s">
        <v>267</v>
      </c>
      <c r="B180" s="29" t="s">
        <v>268</v>
      </c>
      <c r="C180" s="30" t="n">
        <v>31207900</v>
      </c>
      <c r="D180" s="30" t="n">
        <v>14372371.03</v>
      </c>
      <c r="E180" s="21" t="n">
        <f aca="false">D180/C180</f>
        <v>0.460536307473428</v>
      </c>
      <c r="G180" s="25"/>
      <c r="H180" s="26"/>
      <c r="I180" s="27"/>
      <c r="J180" s="27"/>
      <c r="K180" s="3"/>
    </row>
    <row r="181" customFormat="false" ht="78.75" hidden="false" customHeight="false" outlineLevel="0" collapsed="false">
      <c r="A181" s="31" t="s">
        <v>269</v>
      </c>
      <c r="B181" s="29" t="s">
        <v>270</v>
      </c>
      <c r="C181" s="30" t="n">
        <v>23698400</v>
      </c>
      <c r="D181" s="30" t="n">
        <v>10787788.1</v>
      </c>
      <c r="E181" s="21" t="n">
        <f aca="false">D181/C181</f>
        <v>0.455211664078588</v>
      </c>
      <c r="G181" s="25"/>
      <c r="H181" s="26"/>
      <c r="I181" s="27"/>
      <c r="J181" s="27"/>
      <c r="K181" s="3"/>
    </row>
    <row r="182" customFormat="false" ht="15.75" hidden="false" customHeight="false" outlineLevel="0" collapsed="false">
      <c r="A182" s="31" t="s">
        <v>271</v>
      </c>
      <c r="B182" s="29" t="s">
        <v>272</v>
      </c>
      <c r="C182" s="30" t="n">
        <v>7509500</v>
      </c>
      <c r="D182" s="30" t="n">
        <v>3584582.93</v>
      </c>
      <c r="E182" s="21" t="n">
        <f aca="false">D182/C182</f>
        <v>0.477339760303615</v>
      </c>
      <c r="G182" s="25"/>
      <c r="H182" s="26"/>
      <c r="I182" s="27"/>
      <c r="J182" s="27"/>
      <c r="K182" s="3"/>
    </row>
    <row r="183" customFormat="false" ht="63" hidden="false" customHeight="false" outlineLevel="0" collapsed="false">
      <c r="A183" s="31" t="s">
        <v>226</v>
      </c>
      <c r="B183" s="29" t="s">
        <v>273</v>
      </c>
      <c r="C183" s="30" t="n">
        <v>23312999.64</v>
      </c>
      <c r="D183" s="30" t="n">
        <v>10625272.76</v>
      </c>
      <c r="E183" s="21" t="n">
        <f aca="false">D183/C183</f>
        <v>0.455766007123741</v>
      </c>
      <c r="G183" s="25"/>
      <c r="H183" s="26"/>
      <c r="I183" s="27"/>
      <c r="J183" s="27"/>
      <c r="K183" s="3"/>
    </row>
    <row r="184" customFormat="false" ht="31.5" hidden="false" customHeight="false" outlineLevel="0" collapsed="false">
      <c r="A184" s="33" t="s">
        <v>274</v>
      </c>
      <c r="B184" s="29" t="s">
        <v>275</v>
      </c>
      <c r="C184" s="30" t="n">
        <v>7000</v>
      </c>
      <c r="D184" s="30"/>
      <c r="E184" s="21" t="n">
        <f aca="false">D184/C184</f>
        <v>0</v>
      </c>
      <c r="G184" s="25"/>
      <c r="H184" s="26"/>
      <c r="I184" s="27"/>
      <c r="J184" s="27"/>
      <c r="K184" s="3"/>
    </row>
    <row r="185" customFormat="false" ht="31.5" hidden="false" customHeight="false" outlineLevel="0" collapsed="false">
      <c r="A185" s="33" t="s">
        <v>276</v>
      </c>
      <c r="B185" s="29" t="s">
        <v>277</v>
      </c>
      <c r="C185" s="30" t="n">
        <v>436890.14</v>
      </c>
      <c r="D185" s="30" t="n">
        <v>18421.68</v>
      </c>
      <c r="E185" s="21" t="n">
        <f aca="false">D185/C185</f>
        <v>0.0421654743684534</v>
      </c>
      <c r="G185" s="25"/>
      <c r="H185" s="26"/>
      <c r="I185" s="27"/>
      <c r="J185" s="27"/>
      <c r="K185" s="3"/>
    </row>
    <row r="186" customFormat="false" ht="47.25" hidden="false" customHeight="false" outlineLevel="0" collapsed="false">
      <c r="A186" s="31" t="s">
        <v>35</v>
      </c>
      <c r="B186" s="29" t="s">
        <v>278</v>
      </c>
      <c r="C186" s="30" t="n">
        <v>18372668.78</v>
      </c>
      <c r="D186" s="30" t="n">
        <v>6276588.23</v>
      </c>
      <c r="E186" s="21" t="n">
        <f aca="false">D186/C186</f>
        <v>0.341626374761218</v>
      </c>
      <c r="G186" s="25"/>
      <c r="H186" s="26"/>
      <c r="I186" s="27"/>
      <c r="J186" s="27"/>
      <c r="K186" s="3"/>
    </row>
    <row r="187" customFormat="false" ht="47.25" hidden="false" customHeight="false" outlineLevel="0" collapsed="false">
      <c r="A187" s="31" t="s">
        <v>37</v>
      </c>
      <c r="B187" s="29" t="s">
        <v>279</v>
      </c>
      <c r="C187" s="30" t="n">
        <v>1549565.72</v>
      </c>
      <c r="D187" s="30" t="n">
        <v>1549565.72</v>
      </c>
      <c r="E187" s="21" t="n">
        <f aca="false">D187/C187</f>
        <v>1</v>
      </c>
      <c r="G187" s="25"/>
      <c r="H187" s="26"/>
      <c r="I187" s="27"/>
      <c r="J187" s="27"/>
      <c r="K187" s="3"/>
    </row>
    <row r="188" customFormat="false" ht="63" hidden="false" customHeight="false" outlineLevel="0" collapsed="false">
      <c r="A188" s="31" t="s">
        <v>196</v>
      </c>
      <c r="B188" s="29" t="s">
        <v>280</v>
      </c>
      <c r="C188" s="30" t="n">
        <v>2659875</v>
      </c>
      <c r="D188" s="30" t="n">
        <v>2656963.13</v>
      </c>
      <c r="E188" s="21" t="n">
        <f aca="false">D188/C188</f>
        <v>0.998905260585554</v>
      </c>
      <c r="G188" s="25"/>
      <c r="H188" s="26"/>
      <c r="I188" s="27"/>
      <c r="J188" s="27"/>
      <c r="K188" s="3"/>
    </row>
    <row r="189" customFormat="false" ht="141.75" hidden="false" customHeight="false" outlineLevel="0" collapsed="false">
      <c r="A189" s="31" t="s">
        <v>153</v>
      </c>
      <c r="B189" s="29" t="s">
        <v>281</v>
      </c>
      <c r="C189" s="30" t="n">
        <v>116000</v>
      </c>
      <c r="D189" s="30" t="n">
        <v>31734</v>
      </c>
      <c r="E189" s="21" t="n">
        <f aca="false">D189/C189</f>
        <v>0.273568965517241</v>
      </c>
      <c r="G189" s="25"/>
      <c r="H189" s="26"/>
      <c r="I189" s="27"/>
      <c r="J189" s="27"/>
      <c r="K189" s="3"/>
    </row>
    <row r="190" customFormat="false" ht="31.5" hidden="false" customHeight="false" outlineLevel="0" collapsed="false">
      <c r="A190" s="31" t="s">
        <v>39</v>
      </c>
      <c r="B190" s="29" t="s">
        <v>282</v>
      </c>
      <c r="C190" s="30" t="n">
        <v>64000</v>
      </c>
      <c r="D190" s="30" t="n">
        <v>32000</v>
      </c>
      <c r="E190" s="21" t="n">
        <f aca="false">D190/C190</f>
        <v>0.5</v>
      </c>
      <c r="G190" s="25"/>
      <c r="H190" s="26"/>
      <c r="I190" s="27"/>
      <c r="J190" s="27"/>
      <c r="K190" s="3"/>
    </row>
    <row r="191" customFormat="false" ht="31.5" hidden="false" customHeight="false" outlineLevel="0" collapsed="false">
      <c r="A191" s="31" t="s">
        <v>41</v>
      </c>
      <c r="B191" s="29" t="s">
        <v>283</v>
      </c>
      <c r="C191" s="30" t="n">
        <v>107000</v>
      </c>
      <c r="D191" s="30" t="n">
        <v>60000</v>
      </c>
      <c r="E191" s="21" t="n">
        <f aca="false">D191/C191</f>
        <v>0.560747663551402</v>
      </c>
      <c r="G191" s="25"/>
      <c r="H191" s="26"/>
      <c r="I191" s="27"/>
      <c r="J191" s="27"/>
      <c r="K191" s="3"/>
    </row>
    <row r="192" customFormat="false" ht="15.75" hidden="false" customHeight="false" outlineLevel="0" collapsed="false">
      <c r="A192" s="31" t="s">
        <v>43</v>
      </c>
      <c r="B192" s="29" t="s">
        <v>284</v>
      </c>
      <c r="C192" s="30" t="n">
        <v>3500000</v>
      </c>
      <c r="D192" s="30" t="n">
        <v>3500000</v>
      </c>
      <c r="E192" s="21" t="n">
        <f aca="false">D192/C192</f>
        <v>1</v>
      </c>
      <c r="G192" s="25"/>
      <c r="H192" s="26"/>
      <c r="I192" s="27"/>
      <c r="J192" s="27"/>
      <c r="K192" s="3"/>
    </row>
    <row r="193" customFormat="false" ht="78.75" hidden="false" customHeight="false" outlineLevel="0" collapsed="false">
      <c r="A193" s="31" t="s">
        <v>285</v>
      </c>
      <c r="B193" s="29" t="s">
        <v>286</v>
      </c>
      <c r="C193" s="30" t="n">
        <v>3000000</v>
      </c>
      <c r="D193" s="30" t="n">
        <v>3000000</v>
      </c>
      <c r="E193" s="21" t="n">
        <f aca="false">D193/C193</f>
        <v>1</v>
      </c>
      <c r="G193" s="25"/>
      <c r="H193" s="26"/>
      <c r="I193" s="27"/>
      <c r="J193" s="27"/>
      <c r="K193" s="3"/>
    </row>
    <row r="194" customFormat="false" ht="63" hidden="false" customHeight="false" outlineLevel="0" collapsed="false">
      <c r="A194" s="31" t="s">
        <v>287</v>
      </c>
      <c r="B194" s="29" t="s">
        <v>288</v>
      </c>
      <c r="C194" s="30" t="n">
        <v>500000</v>
      </c>
      <c r="D194" s="30" t="n">
        <v>500000</v>
      </c>
      <c r="E194" s="21" t="n">
        <f aca="false">D194/C194</f>
        <v>1</v>
      </c>
      <c r="G194" s="25"/>
      <c r="H194" s="26"/>
      <c r="I194" s="27"/>
      <c r="J194" s="27"/>
      <c r="K194" s="3"/>
    </row>
    <row r="195" customFormat="false" ht="15.75" hidden="false" customHeight="false" outlineLevel="0" collapsed="false">
      <c r="A195" s="31" t="s">
        <v>271</v>
      </c>
      <c r="B195" s="29" t="s">
        <v>289</v>
      </c>
      <c r="C195" s="30" t="n">
        <v>41752300</v>
      </c>
      <c r="D195" s="30" t="n">
        <v>100000</v>
      </c>
      <c r="E195" s="21" t="n">
        <f aca="false">D195/C195</f>
        <v>0.00239507763644159</v>
      </c>
      <c r="G195" s="25"/>
      <c r="H195" s="26"/>
      <c r="I195" s="27"/>
      <c r="J195" s="27"/>
      <c r="K195" s="3"/>
    </row>
    <row r="196" customFormat="false" ht="15.75" hidden="false" customHeight="false" outlineLevel="0" collapsed="false">
      <c r="A196" s="31" t="s">
        <v>290</v>
      </c>
      <c r="B196" s="29" t="s">
        <v>291</v>
      </c>
      <c r="C196" s="30" t="n">
        <v>41652300</v>
      </c>
      <c r="D196" s="30"/>
      <c r="E196" s="21" t="n">
        <f aca="false">D196/C196</f>
        <v>0</v>
      </c>
      <c r="G196" s="25"/>
      <c r="H196" s="26"/>
      <c r="I196" s="27"/>
      <c r="J196" s="27"/>
      <c r="K196" s="3"/>
    </row>
    <row r="197" customFormat="false" ht="15.75" hidden="false" customHeight="false" outlineLevel="0" collapsed="false">
      <c r="A197" s="31" t="s">
        <v>292</v>
      </c>
      <c r="B197" s="29" t="s">
        <v>293</v>
      </c>
      <c r="C197" s="30" t="n">
        <v>41652300</v>
      </c>
      <c r="D197" s="30"/>
      <c r="E197" s="21" t="n">
        <f aca="false">D197/C197</f>
        <v>0</v>
      </c>
      <c r="G197" s="25"/>
      <c r="H197" s="26"/>
      <c r="I197" s="27"/>
      <c r="J197" s="27"/>
      <c r="K197" s="3"/>
    </row>
    <row r="198" customFormat="false" ht="15.75" hidden="false" customHeight="false" outlineLevel="0" collapsed="false">
      <c r="A198" s="31" t="s">
        <v>107</v>
      </c>
      <c r="B198" s="29" t="s">
        <v>294</v>
      </c>
      <c r="C198" s="30" t="n">
        <v>100000</v>
      </c>
      <c r="D198" s="30" t="n">
        <v>100000</v>
      </c>
      <c r="E198" s="21" t="n">
        <f aca="false">D198/C198</f>
        <v>1</v>
      </c>
      <c r="G198" s="25"/>
      <c r="H198" s="26"/>
      <c r="I198" s="27"/>
      <c r="J198" s="27"/>
      <c r="K198" s="3"/>
    </row>
    <row r="199" customFormat="false" ht="110.25" hidden="false" customHeight="false" outlineLevel="0" collapsed="false">
      <c r="A199" s="31" t="s">
        <v>295</v>
      </c>
      <c r="B199" s="29" t="s">
        <v>296</v>
      </c>
      <c r="C199" s="30" t="n">
        <v>100000</v>
      </c>
      <c r="D199" s="30" t="n">
        <v>100000</v>
      </c>
      <c r="E199" s="21" t="n">
        <f aca="false">D199/C199</f>
        <v>1</v>
      </c>
      <c r="G199" s="25"/>
      <c r="H199" s="26"/>
      <c r="I199" s="27"/>
      <c r="J199" s="27"/>
      <c r="K199" s="3"/>
    </row>
    <row r="200" customFormat="false" ht="63" hidden="false" customHeight="false" outlineLevel="0" collapsed="false">
      <c r="A200" s="31" t="s">
        <v>208</v>
      </c>
      <c r="B200" s="19" t="s">
        <v>297</v>
      </c>
      <c r="C200" s="20" t="n">
        <v>1195000</v>
      </c>
      <c r="D200" s="20" t="n">
        <v>495000</v>
      </c>
      <c r="E200" s="21" t="n">
        <f aca="false">D200/C200</f>
        <v>0.414225941422594</v>
      </c>
      <c r="G200" s="25"/>
      <c r="H200" s="26"/>
      <c r="I200" s="27"/>
      <c r="J200" s="27"/>
      <c r="K200" s="3"/>
    </row>
    <row r="201" customFormat="false" ht="15.75" hidden="false" customHeight="false" outlineLevel="0" collapsed="false">
      <c r="A201" s="18" t="s">
        <v>298</v>
      </c>
      <c r="B201" s="19" t="s">
        <v>299</v>
      </c>
      <c r="C201" s="30" t="n">
        <v>1195000</v>
      </c>
      <c r="D201" s="30" t="n">
        <v>495000</v>
      </c>
      <c r="E201" s="21" t="n">
        <f aca="false">D201/C201</f>
        <v>0.414225941422594</v>
      </c>
      <c r="G201" s="25"/>
      <c r="H201" s="26"/>
      <c r="I201" s="27"/>
      <c r="J201" s="27"/>
      <c r="K201" s="3"/>
    </row>
    <row r="202" customFormat="false" ht="31.5" hidden="false" customHeight="false" outlineLevel="0" collapsed="false">
      <c r="A202" s="18" t="s">
        <v>300</v>
      </c>
      <c r="B202" s="29" t="s">
        <v>301</v>
      </c>
      <c r="C202" s="30" t="n">
        <v>1195000</v>
      </c>
      <c r="D202" s="30" t="n">
        <v>495000</v>
      </c>
      <c r="E202" s="21" t="n">
        <f aca="false">D202/C202</f>
        <v>0.414225941422594</v>
      </c>
      <c r="G202" s="25"/>
      <c r="H202" s="26"/>
      <c r="I202" s="27"/>
      <c r="J202" s="27"/>
      <c r="K202" s="3"/>
    </row>
    <row r="203" customFormat="false" ht="63" hidden="false" customHeight="false" outlineLevel="0" collapsed="false">
      <c r="A203" s="33" t="s">
        <v>302</v>
      </c>
      <c r="B203" s="29" t="s">
        <v>303</v>
      </c>
      <c r="C203" s="30" t="n">
        <v>1195000</v>
      </c>
      <c r="D203" s="30" t="n">
        <v>495000</v>
      </c>
      <c r="E203" s="21" t="n">
        <f aca="false">D203/C203</f>
        <v>0.414225941422594</v>
      </c>
      <c r="G203" s="25"/>
      <c r="H203" s="26"/>
      <c r="I203" s="27"/>
      <c r="J203" s="27"/>
      <c r="K203" s="3"/>
    </row>
    <row r="204" customFormat="false" ht="47.25" hidden="false" customHeight="false" outlineLevel="0" collapsed="false">
      <c r="A204" s="31" t="s">
        <v>37</v>
      </c>
      <c r="B204" s="19" t="s">
        <v>304</v>
      </c>
      <c r="C204" s="20" t="n">
        <v>1773036621.05</v>
      </c>
      <c r="D204" s="20" t="n">
        <v>800625633.14</v>
      </c>
      <c r="E204" s="21" t="n">
        <f aca="false">D204/C204</f>
        <v>0.451556174099701</v>
      </c>
      <c r="G204" s="25"/>
      <c r="H204" s="26"/>
      <c r="I204" s="27"/>
      <c r="J204" s="27"/>
      <c r="K204" s="3"/>
    </row>
    <row r="205" customFormat="false" ht="15.75" hidden="false" customHeight="false" outlineLevel="0" collapsed="false">
      <c r="A205" s="18" t="s">
        <v>305</v>
      </c>
      <c r="B205" s="19" t="s">
        <v>306</v>
      </c>
      <c r="C205" s="30" t="n">
        <v>543481778.95</v>
      </c>
      <c r="D205" s="30" t="n">
        <v>239692904.64</v>
      </c>
      <c r="E205" s="21" t="n">
        <f aca="false">D205/C205</f>
        <v>0.441032089618687</v>
      </c>
      <c r="G205" s="25"/>
      <c r="H205" s="26"/>
      <c r="I205" s="27"/>
      <c r="J205" s="27"/>
      <c r="K205" s="3"/>
    </row>
    <row r="206" customFormat="false" ht="15.75" hidden="false" customHeight="false" outlineLevel="0" collapsed="false">
      <c r="A206" s="18" t="s">
        <v>307</v>
      </c>
      <c r="B206" s="19" t="s">
        <v>308</v>
      </c>
      <c r="C206" s="30" t="n">
        <v>7500000</v>
      </c>
      <c r="D206" s="30"/>
      <c r="E206" s="21" t="n">
        <f aca="false">D206/C206</f>
        <v>0</v>
      </c>
      <c r="G206" s="25"/>
      <c r="H206" s="26"/>
      <c r="I206" s="27"/>
      <c r="J206" s="27"/>
      <c r="K206" s="3"/>
    </row>
    <row r="207" customFormat="false" ht="189" hidden="false" customHeight="false" outlineLevel="0" collapsed="false">
      <c r="A207" s="37" t="s">
        <v>309</v>
      </c>
      <c r="B207" s="29" t="s">
        <v>310</v>
      </c>
      <c r="C207" s="30" t="n">
        <v>7500000</v>
      </c>
      <c r="D207" s="30"/>
      <c r="E207" s="21" t="n">
        <f aca="false">D207/C207</f>
        <v>0</v>
      </c>
      <c r="G207" s="25"/>
      <c r="H207" s="26"/>
      <c r="I207" s="27"/>
      <c r="J207" s="27"/>
      <c r="K207" s="3"/>
    </row>
    <row r="208" customFormat="false" ht="47.25" hidden="false" customHeight="false" outlineLevel="0" collapsed="false">
      <c r="A208" s="31" t="s">
        <v>193</v>
      </c>
      <c r="B208" s="29" t="s">
        <v>311</v>
      </c>
      <c r="C208" s="30" t="n">
        <v>9673631.9</v>
      </c>
      <c r="D208" s="30" t="n">
        <v>3996057.49</v>
      </c>
      <c r="E208" s="21" t="n">
        <f aca="false">D208/C208</f>
        <v>0.413087610869295</v>
      </c>
      <c r="G208" s="25"/>
      <c r="H208" s="26"/>
      <c r="I208" s="27"/>
      <c r="J208" s="27"/>
      <c r="K208" s="3"/>
    </row>
    <row r="209" customFormat="false" ht="15.75" hidden="false" customHeight="false" outlineLevel="0" collapsed="false">
      <c r="A209" s="31" t="s">
        <v>312</v>
      </c>
      <c r="B209" s="19" t="s">
        <v>313</v>
      </c>
      <c r="C209" s="30" t="n">
        <v>9673631.9</v>
      </c>
      <c r="D209" s="30" t="n">
        <v>3996057.49</v>
      </c>
      <c r="E209" s="21" t="n">
        <f aca="false">D209/C209</f>
        <v>0.413087610869295</v>
      </c>
      <c r="G209" s="25"/>
      <c r="H209" s="26"/>
      <c r="I209" s="27"/>
      <c r="J209" s="27"/>
      <c r="K209" s="3"/>
    </row>
    <row r="210" customFormat="false" ht="94.5" hidden="false" customHeight="false" outlineLevel="0" collapsed="false">
      <c r="A210" s="33" t="s">
        <v>314</v>
      </c>
      <c r="B210" s="29" t="s">
        <v>315</v>
      </c>
      <c r="C210" s="30" t="n">
        <v>53447884</v>
      </c>
      <c r="D210" s="30" t="n">
        <v>19817595.77</v>
      </c>
      <c r="E210" s="21" t="n">
        <f aca="false">D210/C210</f>
        <v>0.370783542525276</v>
      </c>
      <c r="G210" s="25"/>
      <c r="H210" s="26"/>
      <c r="I210" s="27"/>
      <c r="J210" s="27"/>
      <c r="K210" s="3"/>
    </row>
    <row r="211" customFormat="false" ht="94.5" hidden="false" customHeight="false" outlineLevel="0" collapsed="false">
      <c r="A211" s="31" t="s">
        <v>316</v>
      </c>
      <c r="B211" s="29" t="s">
        <v>317</v>
      </c>
      <c r="C211" s="30" t="n">
        <v>38751300</v>
      </c>
      <c r="D211" s="30" t="n">
        <v>13015803.75</v>
      </c>
      <c r="E211" s="21" t="n">
        <f aca="false">D211/C211</f>
        <v>0.335880441430352</v>
      </c>
      <c r="G211" s="25"/>
      <c r="H211" s="26"/>
      <c r="I211" s="27"/>
      <c r="J211" s="27"/>
      <c r="K211" s="3"/>
    </row>
    <row r="212" customFormat="false" ht="47.25" hidden="false" customHeight="false" outlineLevel="0" collapsed="false">
      <c r="A212" s="31" t="s">
        <v>224</v>
      </c>
      <c r="B212" s="29" t="s">
        <v>318</v>
      </c>
      <c r="C212" s="30" t="n">
        <v>44000</v>
      </c>
      <c r="D212" s="30" t="n">
        <v>12115.01</v>
      </c>
      <c r="E212" s="21" t="n">
        <f aca="false">D212/C212</f>
        <v>0.275341136363636</v>
      </c>
      <c r="G212" s="25"/>
      <c r="H212" s="26"/>
      <c r="I212" s="27"/>
      <c r="J212" s="27"/>
      <c r="K212" s="3"/>
    </row>
    <row r="213" customFormat="false" ht="31.5" hidden="false" customHeight="false" outlineLevel="0" collapsed="false">
      <c r="A213" s="31" t="s">
        <v>319</v>
      </c>
      <c r="B213" s="29" t="s">
        <v>320</v>
      </c>
      <c r="C213" s="30" t="n">
        <v>14652584</v>
      </c>
      <c r="D213" s="30" t="n">
        <v>6789677.01</v>
      </c>
      <c r="E213" s="21" t="n">
        <f aca="false">D213/C213</f>
        <v>0.463377450011547</v>
      </c>
      <c r="G213" s="25"/>
      <c r="H213" s="26"/>
      <c r="I213" s="27"/>
      <c r="J213" s="27"/>
      <c r="K213" s="3"/>
    </row>
    <row r="214" customFormat="false" ht="31.5" hidden="false" customHeight="false" outlineLevel="0" collapsed="false">
      <c r="A214" s="33" t="s">
        <v>321</v>
      </c>
      <c r="B214" s="29" t="s">
        <v>322</v>
      </c>
      <c r="C214" s="30" t="n">
        <v>121497334.59</v>
      </c>
      <c r="D214" s="30" t="n">
        <v>41465765.12</v>
      </c>
      <c r="E214" s="21" t="n">
        <f aca="false">D214/C214</f>
        <v>0.341289504497598</v>
      </c>
      <c r="G214" s="25"/>
      <c r="H214" s="26"/>
      <c r="I214" s="27"/>
      <c r="J214" s="27"/>
      <c r="K214" s="3"/>
    </row>
    <row r="215" customFormat="false" ht="31.5" hidden="false" customHeight="false" outlineLevel="0" collapsed="false">
      <c r="A215" s="31" t="s">
        <v>228</v>
      </c>
      <c r="B215" s="29" t="s">
        <v>323</v>
      </c>
      <c r="C215" s="30" t="n">
        <v>1081819.3</v>
      </c>
      <c r="D215" s="30" t="n">
        <v>349686.27</v>
      </c>
      <c r="E215" s="21" t="n">
        <f aca="false">D215/C215</f>
        <v>0.323239075139443</v>
      </c>
      <c r="G215" s="25"/>
      <c r="H215" s="26"/>
      <c r="I215" s="27"/>
      <c r="J215" s="27"/>
      <c r="K215" s="3"/>
    </row>
    <row r="216" customFormat="false" ht="47.25" hidden="false" customHeight="false" outlineLevel="0" collapsed="false">
      <c r="A216" s="31" t="s">
        <v>35</v>
      </c>
      <c r="B216" s="29" t="s">
        <v>324</v>
      </c>
      <c r="C216" s="30" t="n">
        <v>600000</v>
      </c>
      <c r="D216" s="30" t="n">
        <v>600000</v>
      </c>
      <c r="E216" s="21" t="n">
        <f aca="false">D216/C216</f>
        <v>1</v>
      </c>
      <c r="G216" s="25"/>
      <c r="H216" s="26"/>
      <c r="I216" s="27"/>
      <c r="J216" s="27"/>
      <c r="K216" s="3"/>
    </row>
    <row r="217" customFormat="false" ht="47.25" hidden="false" customHeight="false" outlineLevel="0" collapsed="false">
      <c r="A217" s="31" t="s">
        <v>193</v>
      </c>
      <c r="B217" s="29" t="s">
        <v>325</v>
      </c>
      <c r="C217" s="30" t="n">
        <v>105874605.29</v>
      </c>
      <c r="D217" s="30" t="n">
        <v>37054370.85</v>
      </c>
      <c r="E217" s="21" t="n">
        <f aca="false">D217/C217</f>
        <v>0.349983556004811</v>
      </c>
      <c r="G217" s="25"/>
      <c r="H217" s="26"/>
      <c r="I217" s="27"/>
      <c r="J217" s="27"/>
      <c r="K217" s="3"/>
    </row>
    <row r="218" customFormat="false" ht="47.25" hidden="false" customHeight="false" outlineLevel="0" collapsed="false">
      <c r="A218" s="31" t="s">
        <v>37</v>
      </c>
      <c r="B218" s="19" t="s">
        <v>326</v>
      </c>
      <c r="C218" s="30" t="n">
        <v>13903310</v>
      </c>
      <c r="D218" s="30" t="n">
        <v>3461708</v>
      </c>
      <c r="E218" s="21" t="n">
        <f aca="false">D218/C218</f>
        <v>0.248984450465393</v>
      </c>
      <c r="G218" s="25"/>
      <c r="H218" s="26"/>
      <c r="I218" s="27"/>
      <c r="J218" s="27"/>
      <c r="K218" s="3"/>
    </row>
    <row r="219" customFormat="false" ht="31.5" hidden="false" customHeight="false" outlineLevel="0" collapsed="false">
      <c r="A219" s="28" t="s">
        <v>327</v>
      </c>
      <c r="B219" s="19" t="s">
        <v>328</v>
      </c>
      <c r="C219" s="30" t="n">
        <v>14000</v>
      </c>
      <c r="D219" s="30"/>
      <c r="E219" s="21" t="n">
        <f aca="false">D219/C219</f>
        <v>0</v>
      </c>
      <c r="G219" s="25"/>
      <c r="H219" s="26"/>
      <c r="I219" s="27"/>
      <c r="J219" s="27"/>
      <c r="K219" s="3"/>
    </row>
    <row r="220" customFormat="false" ht="15.75" hidden="false" customHeight="false" outlineLevel="0" collapsed="false">
      <c r="A220" s="28" t="s">
        <v>65</v>
      </c>
      <c r="B220" s="19" t="s">
        <v>329</v>
      </c>
      <c r="C220" s="30" t="n">
        <v>23600</v>
      </c>
      <c r="D220" s="30"/>
      <c r="E220" s="21" t="n">
        <f aca="false">D220/C220</f>
        <v>0</v>
      </c>
      <c r="G220" s="25"/>
      <c r="H220" s="26"/>
      <c r="I220" s="27"/>
      <c r="J220" s="27"/>
      <c r="K220" s="3"/>
    </row>
    <row r="221" customFormat="false" ht="15.75" hidden="false" customHeight="false" outlineLevel="0" collapsed="false">
      <c r="A221" s="28" t="s">
        <v>123</v>
      </c>
      <c r="B221" s="19" t="s">
        <v>330</v>
      </c>
      <c r="C221" s="30" t="n">
        <v>318828527.48</v>
      </c>
      <c r="D221" s="30" t="n">
        <v>156433132.79</v>
      </c>
      <c r="E221" s="21" t="n">
        <f aca="false">D221/C221</f>
        <v>0.490649735851548</v>
      </c>
      <c r="G221" s="25"/>
      <c r="H221" s="26"/>
      <c r="I221" s="27"/>
      <c r="J221" s="27"/>
      <c r="K221" s="3"/>
    </row>
    <row r="222" customFormat="false" ht="78.75" hidden="false" customHeight="false" outlineLevel="0" collapsed="false">
      <c r="A222" s="28" t="s">
        <v>331</v>
      </c>
      <c r="B222" s="19" t="s">
        <v>332</v>
      </c>
      <c r="C222" s="30" t="n">
        <v>201910100</v>
      </c>
      <c r="D222" s="30" t="n">
        <v>94721069.3</v>
      </c>
      <c r="E222" s="21" t="n">
        <f aca="false">D222/C222</f>
        <v>0.469124968488451</v>
      </c>
      <c r="G222" s="25"/>
      <c r="H222" s="26"/>
      <c r="I222" s="27"/>
      <c r="J222" s="27"/>
      <c r="K222" s="3"/>
    </row>
    <row r="223" customFormat="false" ht="63" hidden="false" customHeight="false" outlineLevel="0" collapsed="false">
      <c r="A223" s="28" t="s">
        <v>224</v>
      </c>
      <c r="B223" s="19" t="s">
        <v>333</v>
      </c>
      <c r="C223" s="30" t="n">
        <v>61270427.48</v>
      </c>
      <c r="D223" s="30" t="n">
        <v>27202819.84</v>
      </c>
      <c r="E223" s="21" t="n">
        <f aca="false">D223/C223</f>
        <v>0.443979599275353</v>
      </c>
      <c r="G223" s="25"/>
      <c r="H223" s="26"/>
      <c r="I223" s="27"/>
      <c r="J223" s="27"/>
      <c r="K223" s="3"/>
    </row>
    <row r="224" customFormat="false" ht="47.25" hidden="false" customHeight="false" outlineLevel="0" collapsed="false">
      <c r="A224" s="28" t="s">
        <v>119</v>
      </c>
      <c r="B224" s="29" t="s">
        <v>334</v>
      </c>
      <c r="C224" s="30" t="n">
        <v>169000</v>
      </c>
      <c r="D224" s="30"/>
      <c r="E224" s="21" t="n">
        <f aca="false">D224/C224</f>
        <v>0</v>
      </c>
      <c r="G224" s="25"/>
      <c r="H224" s="26"/>
      <c r="I224" s="27"/>
      <c r="J224" s="27"/>
      <c r="K224" s="3"/>
    </row>
    <row r="225" customFormat="false" ht="63" hidden="false" customHeight="false" outlineLevel="0" collapsed="false">
      <c r="A225" s="28" t="s">
        <v>226</v>
      </c>
      <c r="B225" s="29" t="s">
        <v>335</v>
      </c>
      <c r="C225" s="30" t="n">
        <v>3803000</v>
      </c>
      <c r="D225" s="30" t="n">
        <v>928273.65</v>
      </c>
      <c r="E225" s="21" t="n">
        <f aca="false">D225/C225</f>
        <v>0.244089836970813</v>
      </c>
      <c r="G225" s="25"/>
      <c r="H225" s="26"/>
      <c r="I225" s="27"/>
      <c r="J225" s="27"/>
      <c r="K225" s="3"/>
    </row>
    <row r="226" customFormat="false" ht="47.25" hidden="false" customHeight="false" outlineLevel="0" collapsed="false">
      <c r="A226" s="31" t="s">
        <v>37</v>
      </c>
      <c r="B226" s="29" t="s">
        <v>336</v>
      </c>
      <c r="C226" s="30" t="n">
        <v>35557000</v>
      </c>
      <c r="D226" s="30" t="n">
        <v>23010991</v>
      </c>
      <c r="E226" s="21" t="n">
        <f aca="false">D226/C226</f>
        <v>0.647157831088112</v>
      </c>
      <c r="G226" s="25"/>
      <c r="H226" s="26"/>
      <c r="I226" s="27"/>
      <c r="J226" s="27"/>
      <c r="K226" s="3"/>
    </row>
    <row r="227" customFormat="false" ht="94.5" hidden="false" customHeight="false" outlineLevel="0" collapsed="false">
      <c r="A227" s="31" t="s">
        <v>337</v>
      </c>
      <c r="B227" s="29" t="s">
        <v>338</v>
      </c>
      <c r="C227" s="30" t="n">
        <v>16119000</v>
      </c>
      <c r="D227" s="30" t="n">
        <v>10569979</v>
      </c>
      <c r="E227" s="21" t="n">
        <f aca="false">D227/C227</f>
        <v>0.655746572368013</v>
      </c>
      <c r="G227" s="25"/>
      <c r="H227" s="26"/>
      <c r="I227" s="27"/>
      <c r="J227" s="27"/>
      <c r="K227" s="3"/>
    </row>
    <row r="228" customFormat="false" ht="94.5" hidden="false" customHeight="false" outlineLevel="0" collapsed="false">
      <c r="A228" s="31" t="s">
        <v>314</v>
      </c>
      <c r="B228" s="29" t="s">
        <v>339</v>
      </c>
      <c r="C228" s="30" t="n">
        <v>15916700</v>
      </c>
      <c r="D228" s="30" t="n">
        <v>12304520</v>
      </c>
      <c r="E228" s="21" t="n">
        <f aca="false">D228/C228</f>
        <v>0.77305722919952</v>
      </c>
      <c r="G228" s="25"/>
      <c r="H228" s="26"/>
      <c r="I228" s="27"/>
      <c r="J228" s="27"/>
      <c r="K228" s="3"/>
    </row>
    <row r="229" customFormat="false" ht="15.75" hidden="false" customHeight="false" outlineLevel="0" collapsed="false">
      <c r="A229" s="31" t="s">
        <v>340</v>
      </c>
      <c r="B229" s="29" t="s">
        <v>341</v>
      </c>
      <c r="C229" s="30" t="n">
        <v>13740700</v>
      </c>
      <c r="D229" s="30" t="n">
        <v>10970500</v>
      </c>
      <c r="E229" s="21" t="n">
        <f aca="false">D229/C229</f>
        <v>0.798394550495972</v>
      </c>
      <c r="G229" s="25"/>
      <c r="H229" s="26"/>
      <c r="I229" s="27"/>
      <c r="J229" s="27"/>
      <c r="K229" s="3"/>
    </row>
    <row r="230" customFormat="false" ht="63" hidden="false" customHeight="false" outlineLevel="0" collapsed="false">
      <c r="A230" s="31" t="s">
        <v>287</v>
      </c>
      <c r="B230" s="29" t="s">
        <v>342</v>
      </c>
      <c r="C230" s="30" t="n">
        <v>1200000</v>
      </c>
      <c r="D230" s="30" t="n">
        <v>1199020</v>
      </c>
      <c r="E230" s="21" t="n">
        <f aca="false">D230/C230</f>
        <v>0.999183333333333</v>
      </c>
      <c r="G230" s="25"/>
      <c r="H230" s="26"/>
      <c r="I230" s="27"/>
      <c r="J230" s="27"/>
      <c r="K230" s="3"/>
    </row>
    <row r="231" customFormat="false" ht="47.25" hidden="false" customHeight="false" outlineLevel="0" collapsed="false">
      <c r="A231" s="31" t="s">
        <v>121</v>
      </c>
      <c r="B231" s="29" t="s">
        <v>343</v>
      </c>
      <c r="C231" s="30" t="n">
        <v>946000</v>
      </c>
      <c r="D231" s="30" t="n">
        <v>105000</v>
      </c>
      <c r="E231" s="21" t="n">
        <f aca="false">D231/C231</f>
        <v>0.110993657505285</v>
      </c>
      <c r="G231" s="25"/>
      <c r="H231" s="26"/>
      <c r="I231" s="27"/>
      <c r="J231" s="27"/>
      <c r="K231" s="3"/>
    </row>
    <row r="232" customFormat="false" ht="47.25" hidden="false" customHeight="false" outlineLevel="0" collapsed="false">
      <c r="A232" s="31" t="s">
        <v>224</v>
      </c>
      <c r="B232" s="29" t="s">
        <v>344</v>
      </c>
      <c r="C232" s="30" t="n">
        <v>30000</v>
      </c>
      <c r="D232" s="30" t="n">
        <v>30000</v>
      </c>
      <c r="E232" s="21" t="n">
        <f aca="false">D232/C232</f>
        <v>1</v>
      </c>
      <c r="G232" s="25"/>
      <c r="H232" s="26"/>
      <c r="I232" s="27"/>
      <c r="J232" s="27"/>
      <c r="K232" s="3"/>
    </row>
    <row r="233" customFormat="false" ht="31.5" hidden="false" customHeight="false" outlineLevel="0" collapsed="false">
      <c r="A233" s="31" t="s">
        <v>345</v>
      </c>
      <c r="B233" s="29" t="s">
        <v>346</v>
      </c>
      <c r="C233" s="30" t="n">
        <v>3533075.98</v>
      </c>
      <c r="D233" s="30" t="n">
        <v>2433463.36</v>
      </c>
      <c r="E233" s="21" t="n">
        <f aca="false">D233/C233</f>
        <v>0.688766212154883</v>
      </c>
      <c r="G233" s="25"/>
      <c r="H233" s="26"/>
      <c r="I233" s="27"/>
      <c r="J233" s="27"/>
      <c r="K233" s="3"/>
    </row>
    <row r="234" customFormat="false" ht="110.25" hidden="false" customHeight="false" outlineLevel="0" collapsed="false">
      <c r="A234" s="31" t="s">
        <v>347</v>
      </c>
      <c r="B234" s="29" t="s">
        <v>348</v>
      </c>
      <c r="C234" s="30" t="n">
        <v>2533075.98</v>
      </c>
      <c r="D234" s="30" t="n">
        <v>2433463.36</v>
      </c>
      <c r="E234" s="21" t="n">
        <f aca="false">D234/C234</f>
        <v>0.960675234068581</v>
      </c>
      <c r="G234" s="25"/>
      <c r="H234" s="26"/>
      <c r="I234" s="27"/>
      <c r="J234" s="27"/>
      <c r="K234" s="3"/>
    </row>
    <row r="235" customFormat="false" ht="47.25" hidden="false" customHeight="false" outlineLevel="0" collapsed="false">
      <c r="A235" s="31" t="s">
        <v>349</v>
      </c>
      <c r="B235" s="19" t="s">
        <v>350</v>
      </c>
      <c r="C235" s="30" t="n">
        <v>1000000</v>
      </c>
      <c r="D235" s="30"/>
      <c r="E235" s="21" t="n">
        <f aca="false">D235/C235</f>
        <v>0</v>
      </c>
      <c r="G235" s="25"/>
      <c r="H235" s="26"/>
      <c r="I235" s="27"/>
      <c r="J235" s="27"/>
      <c r="K235" s="3"/>
    </row>
    <row r="236" customFormat="false" ht="47.25" hidden="false" customHeight="false" outlineLevel="0" collapsed="false">
      <c r="A236" s="18" t="s">
        <v>37</v>
      </c>
      <c r="B236" s="19" t="s">
        <v>351</v>
      </c>
      <c r="C236" s="30" t="n">
        <v>12589800</v>
      </c>
      <c r="D236" s="30" t="n">
        <v>3242370.11</v>
      </c>
      <c r="E236" s="21" t="n">
        <f aca="false">D236/C236</f>
        <v>0.257539445424073</v>
      </c>
      <c r="G236" s="25"/>
      <c r="H236" s="26"/>
      <c r="I236" s="27"/>
      <c r="J236" s="27"/>
      <c r="K236" s="3"/>
    </row>
    <row r="237" customFormat="false" ht="78.75" hidden="false" customHeight="false" outlineLevel="0" collapsed="false">
      <c r="A237" s="18" t="s">
        <v>352</v>
      </c>
      <c r="B237" s="19" t="s">
        <v>353</v>
      </c>
      <c r="C237" s="30" t="n">
        <v>10780300</v>
      </c>
      <c r="D237" s="30" t="n">
        <v>2749570.11</v>
      </c>
      <c r="E237" s="21" t="n">
        <f aca="false">D237/C237</f>
        <v>0.255055064330306</v>
      </c>
      <c r="G237" s="25"/>
      <c r="H237" s="26"/>
      <c r="I237" s="27"/>
      <c r="J237" s="27"/>
      <c r="K237" s="3"/>
    </row>
    <row r="238" customFormat="false" ht="47.25" hidden="false" customHeight="false" outlineLevel="0" collapsed="false">
      <c r="A238" s="18" t="s">
        <v>354</v>
      </c>
      <c r="B238" s="19" t="s">
        <v>355</v>
      </c>
      <c r="C238" s="30" t="n">
        <v>500500</v>
      </c>
      <c r="D238" s="30" t="n">
        <v>242800</v>
      </c>
      <c r="E238" s="21" t="n">
        <f aca="false">D238/C238</f>
        <v>0.485114885114885</v>
      </c>
      <c r="G238" s="25"/>
      <c r="H238" s="26"/>
      <c r="I238" s="27"/>
      <c r="J238" s="27"/>
      <c r="K238" s="3"/>
    </row>
    <row r="239" customFormat="false" ht="94.5" hidden="false" customHeight="false" outlineLevel="0" collapsed="false">
      <c r="A239" s="18" t="s">
        <v>337</v>
      </c>
      <c r="B239" s="19" t="s">
        <v>356</v>
      </c>
      <c r="C239" s="30" t="n">
        <v>1309000</v>
      </c>
      <c r="D239" s="30" t="n">
        <v>250000</v>
      </c>
      <c r="E239" s="21" t="n">
        <f aca="false">D239/C239</f>
        <v>0.190985485103132</v>
      </c>
      <c r="G239" s="25"/>
      <c r="H239" s="26"/>
      <c r="I239" s="27"/>
      <c r="J239" s="27"/>
      <c r="K239" s="3"/>
    </row>
    <row r="240" customFormat="false" ht="94.5" hidden="false" customHeight="false" outlineLevel="0" collapsed="false">
      <c r="A240" s="18" t="s">
        <v>337</v>
      </c>
      <c r="B240" s="19" t="s">
        <v>357</v>
      </c>
      <c r="C240" s="30" t="n">
        <v>494825</v>
      </c>
      <c r="D240" s="30" t="n">
        <v>0</v>
      </c>
      <c r="E240" s="21" t="n">
        <f aca="false">D240/C240</f>
        <v>0</v>
      </c>
      <c r="G240" s="25"/>
      <c r="H240" s="26"/>
      <c r="I240" s="27"/>
      <c r="J240" s="27"/>
      <c r="K240" s="3"/>
    </row>
    <row r="241" customFormat="false" ht="204.75" hidden="false" customHeight="false" outlineLevel="0" collapsed="false">
      <c r="A241" s="18" t="s">
        <v>358</v>
      </c>
      <c r="B241" s="19" t="s">
        <v>359</v>
      </c>
      <c r="C241" s="30" t="n">
        <v>494825</v>
      </c>
      <c r="D241" s="30" t="n">
        <v>0</v>
      </c>
      <c r="E241" s="21" t="n">
        <f aca="false">D241/C241</f>
        <v>0</v>
      </c>
      <c r="G241" s="25"/>
      <c r="H241" s="26"/>
      <c r="I241" s="27"/>
      <c r="J241" s="27"/>
      <c r="K241" s="3"/>
    </row>
    <row r="242" customFormat="false" ht="63" hidden="false" customHeight="false" outlineLevel="0" collapsed="false">
      <c r="A242" s="18" t="s">
        <v>193</v>
      </c>
      <c r="B242" s="19" t="s">
        <v>360</v>
      </c>
      <c r="C242" s="20" t="n">
        <v>969800471.67</v>
      </c>
      <c r="D242" s="20" t="n">
        <v>459043044.41</v>
      </c>
      <c r="E242" s="21" t="n">
        <f aca="false">D242/C242</f>
        <v>0.473337617189984</v>
      </c>
      <c r="G242" s="25"/>
      <c r="H242" s="26"/>
      <c r="I242" s="27"/>
      <c r="J242" s="27"/>
      <c r="K242" s="3"/>
    </row>
    <row r="243" customFormat="false" ht="15.75" hidden="false" customHeight="false" outlineLevel="0" collapsed="false">
      <c r="A243" s="18"/>
      <c r="B243" s="19" t="s">
        <v>361</v>
      </c>
      <c r="C243" s="20" t="n">
        <v>9763000</v>
      </c>
      <c r="D243" s="20" t="n">
        <v>4399692.59</v>
      </c>
      <c r="E243" s="21" t="n">
        <f aca="false">D243/C243</f>
        <v>0.450649655843491</v>
      </c>
      <c r="G243" s="25"/>
      <c r="H243" s="26"/>
      <c r="I243" s="27"/>
      <c r="J243" s="27"/>
      <c r="K243" s="3"/>
    </row>
    <row r="244" customFormat="false" ht="15.75" hidden="false" customHeight="false" outlineLevel="0" collapsed="false">
      <c r="A244" s="18" t="s">
        <v>362</v>
      </c>
      <c r="B244" s="19" t="s">
        <v>363</v>
      </c>
      <c r="C244" s="20" t="n">
        <v>4219671</v>
      </c>
      <c r="D244" s="20" t="n">
        <v>1728405.59</v>
      </c>
      <c r="E244" s="21" t="n">
        <f aca="false">D244/C244</f>
        <v>0.409606718154093</v>
      </c>
      <c r="G244" s="25"/>
      <c r="H244" s="26"/>
      <c r="I244" s="27"/>
      <c r="J244" s="27"/>
      <c r="K244" s="3"/>
    </row>
    <row r="245" customFormat="false" ht="63" hidden="false" customHeight="false" outlineLevel="0" collapsed="false">
      <c r="A245" s="18" t="s">
        <v>121</v>
      </c>
      <c r="B245" s="19" t="s">
        <v>364</v>
      </c>
      <c r="C245" s="20" t="n">
        <v>4741623</v>
      </c>
      <c r="D245" s="20" t="n">
        <v>2341287</v>
      </c>
      <c r="E245" s="21" t="n">
        <f aca="false">D245/C245</f>
        <v>0.493773334573415</v>
      </c>
      <c r="G245" s="25"/>
      <c r="H245" s="26"/>
      <c r="I245" s="27"/>
      <c r="J245" s="27"/>
      <c r="K245" s="3"/>
    </row>
    <row r="246" customFormat="false" ht="31.5" hidden="false" customHeight="false" outlineLevel="0" collapsed="false">
      <c r="A246" s="18" t="s">
        <v>365</v>
      </c>
      <c r="B246" s="19" t="s">
        <v>366</v>
      </c>
      <c r="C246" s="20" t="n">
        <v>801706</v>
      </c>
      <c r="D246" s="20" t="n">
        <v>330000</v>
      </c>
      <c r="E246" s="21" t="n">
        <f aca="false">D246/C246</f>
        <v>0.411622215625179</v>
      </c>
      <c r="G246" s="25"/>
      <c r="H246" s="26"/>
      <c r="I246" s="27"/>
      <c r="J246" s="27"/>
      <c r="K246" s="3"/>
    </row>
    <row r="247" customFormat="false" ht="31.5" hidden="false" customHeight="false" outlineLevel="0" collapsed="false">
      <c r="A247" s="18" t="s">
        <v>345</v>
      </c>
      <c r="B247" s="29" t="s">
        <v>367</v>
      </c>
      <c r="C247" s="30" t="n">
        <f aca="false">C249+C253+C255+C256+C257</f>
        <v>125367075.76</v>
      </c>
      <c r="D247" s="30" t="n">
        <f aca="false">D249+D253+D255+D256+D257</f>
        <v>48223162.41</v>
      </c>
      <c r="E247" s="21" t="n">
        <f aca="false">D247/C247</f>
        <v>0.38465571696286</v>
      </c>
      <c r="G247" s="25"/>
      <c r="H247" s="26"/>
      <c r="I247" s="27"/>
      <c r="J247" s="27"/>
      <c r="K247" s="3"/>
    </row>
    <row r="248" customFormat="false" ht="78.75" hidden="false" customHeight="false" outlineLevel="0" collapsed="false">
      <c r="A248" s="31" t="s">
        <v>368</v>
      </c>
      <c r="B248" s="29" t="s">
        <v>369</v>
      </c>
      <c r="C248" s="30" t="n">
        <v>62366096</v>
      </c>
      <c r="D248" s="30" t="n">
        <v>29339921.17</v>
      </c>
      <c r="E248" s="21" t="n">
        <f aca="false">D248/C248</f>
        <v>0.470446653739558</v>
      </c>
      <c r="G248" s="25"/>
      <c r="H248" s="26"/>
      <c r="I248" s="27"/>
      <c r="J248" s="27"/>
      <c r="K248" s="3"/>
    </row>
    <row r="249" customFormat="false" ht="94.5" hidden="false" customHeight="false" outlineLevel="0" collapsed="false">
      <c r="A249" s="31" t="s">
        <v>316</v>
      </c>
      <c r="B249" s="29" t="s">
        <v>370</v>
      </c>
      <c r="C249" s="30" t="n">
        <v>48744700</v>
      </c>
      <c r="D249" s="30" t="n">
        <v>23121806.21</v>
      </c>
      <c r="E249" s="21" t="n">
        <f aca="false">D249/C249</f>
        <v>0.474345030536653</v>
      </c>
      <c r="G249" s="25"/>
      <c r="H249" s="26"/>
      <c r="I249" s="27"/>
      <c r="J249" s="27"/>
      <c r="K249" s="3"/>
    </row>
    <row r="250" customFormat="false" ht="94.5" hidden="false" customHeight="false" outlineLevel="0" collapsed="false">
      <c r="A250" s="31" t="s">
        <v>316</v>
      </c>
      <c r="B250" s="29" t="s">
        <v>371</v>
      </c>
      <c r="C250" s="30" t="n">
        <v>39500</v>
      </c>
      <c r="D250" s="30" t="n">
        <v>12447.35</v>
      </c>
      <c r="E250" s="21" t="n">
        <f aca="false">D250/C250</f>
        <v>0.315122784810127</v>
      </c>
      <c r="G250" s="25"/>
      <c r="H250" s="26"/>
      <c r="I250" s="27"/>
      <c r="J250" s="27"/>
      <c r="K250" s="3"/>
    </row>
    <row r="251" customFormat="false" ht="31.5" hidden="false" customHeight="false" outlineLevel="0" collapsed="false">
      <c r="A251" s="31" t="s">
        <v>276</v>
      </c>
      <c r="B251" s="29" t="s">
        <v>372</v>
      </c>
      <c r="C251" s="30" t="n">
        <v>13581896</v>
      </c>
      <c r="D251" s="30" t="n">
        <v>6205667.61</v>
      </c>
      <c r="E251" s="21" t="n">
        <f aca="false">D251/C251</f>
        <v>0.456907313235207</v>
      </c>
      <c r="G251" s="25"/>
      <c r="H251" s="26"/>
      <c r="I251" s="27"/>
      <c r="J251" s="27"/>
      <c r="K251" s="3"/>
    </row>
    <row r="252" customFormat="false" ht="63" hidden="false" customHeight="false" outlineLevel="0" collapsed="false">
      <c r="A252" s="31" t="s">
        <v>226</v>
      </c>
      <c r="B252" s="29" t="s">
        <v>373</v>
      </c>
      <c r="C252" s="30" t="n">
        <v>77286051.92</v>
      </c>
      <c r="D252" s="30" t="n">
        <v>25761032.36</v>
      </c>
      <c r="E252" s="21" t="n">
        <f aca="false">D252/C252</f>
        <v>0.333320589162268</v>
      </c>
      <c r="G252" s="25"/>
      <c r="H252" s="26"/>
      <c r="I252" s="27"/>
      <c r="J252" s="27"/>
      <c r="K252" s="3"/>
    </row>
    <row r="253" customFormat="false" ht="110.25" hidden="false" customHeight="false" outlineLevel="0" collapsed="false">
      <c r="A253" s="31" t="s">
        <v>374</v>
      </c>
      <c r="B253" s="29" t="s">
        <v>375</v>
      </c>
      <c r="C253" s="30" t="n">
        <v>892275</v>
      </c>
      <c r="D253" s="30" t="n">
        <v>238791.18</v>
      </c>
      <c r="E253" s="21" t="n">
        <f aca="false">D253/C253</f>
        <v>0.267620610237875</v>
      </c>
      <c r="G253" s="25"/>
      <c r="H253" s="26"/>
      <c r="I253" s="27"/>
      <c r="J253" s="27"/>
      <c r="K253" s="3"/>
    </row>
    <row r="254" customFormat="false" ht="47.25" hidden="false" customHeight="false" outlineLevel="0" collapsed="false">
      <c r="A254" s="31" t="s">
        <v>35</v>
      </c>
      <c r="B254" s="29" t="s">
        <v>376</v>
      </c>
      <c r="C254" s="30" t="n">
        <v>459676.16</v>
      </c>
      <c r="D254" s="30" t="n">
        <v>459676.16</v>
      </c>
      <c r="E254" s="21" t="n">
        <f aca="false">D254/C254</f>
        <v>1</v>
      </c>
      <c r="G254" s="25"/>
      <c r="H254" s="26"/>
      <c r="I254" s="27"/>
      <c r="J254" s="27"/>
      <c r="K254" s="3"/>
    </row>
    <row r="255" customFormat="false" ht="47.25" hidden="false" customHeight="false" outlineLevel="0" collapsed="false">
      <c r="A255" s="31" t="s">
        <v>349</v>
      </c>
      <c r="B255" s="29" t="s">
        <v>377</v>
      </c>
      <c r="C255" s="30" t="n">
        <v>69916331.26</v>
      </c>
      <c r="D255" s="30" t="n">
        <v>22754033.44</v>
      </c>
      <c r="E255" s="21" t="n">
        <f aca="false">D255/C255</f>
        <v>0.325446616404741</v>
      </c>
      <c r="G255" s="25"/>
      <c r="H255" s="26"/>
      <c r="I255" s="27"/>
      <c r="J255" s="27"/>
      <c r="K255" s="3"/>
    </row>
    <row r="256" customFormat="false" ht="47.25" hidden="false" customHeight="false" outlineLevel="0" collapsed="false">
      <c r="A256" s="31" t="s">
        <v>378</v>
      </c>
      <c r="B256" s="29" t="s">
        <v>379</v>
      </c>
      <c r="C256" s="30" t="n">
        <v>5662607.5</v>
      </c>
      <c r="D256" s="30" t="n">
        <v>2053459.32</v>
      </c>
      <c r="E256" s="21" t="n">
        <f aca="false">D256/C256</f>
        <v>0.362634938056364</v>
      </c>
      <c r="G256" s="25"/>
      <c r="H256" s="26"/>
      <c r="I256" s="27"/>
      <c r="J256" s="27"/>
      <c r="K256" s="3"/>
    </row>
    <row r="257" customFormat="false" ht="31.5" hidden="false" customHeight="false" outlineLevel="0" collapsed="false">
      <c r="A257" s="31" t="s">
        <v>39</v>
      </c>
      <c r="B257" s="19" t="s">
        <v>380</v>
      </c>
      <c r="C257" s="20" t="n">
        <v>151162</v>
      </c>
      <c r="D257" s="20" t="n">
        <v>55072.26</v>
      </c>
      <c r="E257" s="21" t="n">
        <f aca="false">D257/C257</f>
        <v>0.364326087244149</v>
      </c>
      <c r="G257" s="25"/>
      <c r="H257" s="26"/>
      <c r="I257" s="27"/>
      <c r="J257" s="27"/>
      <c r="K257" s="3"/>
    </row>
    <row r="258" customFormat="false" ht="15.75" hidden="false" customHeight="false" outlineLevel="0" collapsed="false">
      <c r="A258" s="28" t="s">
        <v>138</v>
      </c>
      <c r="B258" s="19" t="s">
        <v>381</v>
      </c>
      <c r="C258" s="20" t="n">
        <v>204000</v>
      </c>
      <c r="D258" s="20" t="n">
        <v>200000</v>
      </c>
      <c r="E258" s="21" t="n">
        <f aca="false">D258/C258</f>
        <v>0.980392156862745</v>
      </c>
      <c r="G258" s="25"/>
      <c r="H258" s="26"/>
      <c r="I258" s="27"/>
      <c r="J258" s="27"/>
      <c r="K258" s="3"/>
    </row>
    <row r="259" customFormat="false" ht="15.75" hidden="false" customHeight="false" outlineLevel="0" collapsed="false">
      <c r="A259" s="28" t="s">
        <v>43</v>
      </c>
      <c r="B259" s="29" t="s">
        <v>382</v>
      </c>
      <c r="C259" s="38" t="n">
        <v>140076023.94</v>
      </c>
      <c r="D259" s="38" t="n">
        <v>55718821.95</v>
      </c>
      <c r="E259" s="21" t="n">
        <f aca="false">D259/C259</f>
        <v>0.397775582021564</v>
      </c>
      <c r="G259" s="25"/>
      <c r="H259" s="26"/>
      <c r="I259" s="27"/>
      <c r="J259" s="27"/>
      <c r="K259" s="3"/>
    </row>
    <row r="260" customFormat="false" ht="15.75" hidden="false" customHeight="false" outlineLevel="0" collapsed="false">
      <c r="A260" s="31" t="s">
        <v>383</v>
      </c>
      <c r="B260" s="29" t="s">
        <v>384</v>
      </c>
      <c r="C260" s="30" t="n">
        <v>139908013.94</v>
      </c>
      <c r="D260" s="30" t="n">
        <v>55670811.95</v>
      </c>
      <c r="E260" s="21" t="n">
        <f aca="false">D260/C260</f>
        <v>0.397910100945859</v>
      </c>
      <c r="G260" s="25"/>
      <c r="H260" s="26"/>
      <c r="I260" s="27"/>
      <c r="J260" s="27"/>
      <c r="K260" s="3"/>
    </row>
    <row r="261" customFormat="false" ht="94.5" hidden="false" customHeight="false" outlineLevel="0" collapsed="false">
      <c r="A261" s="31" t="s">
        <v>337</v>
      </c>
      <c r="B261" s="19" t="s">
        <v>385</v>
      </c>
      <c r="C261" s="30" t="n">
        <v>168010</v>
      </c>
      <c r="D261" s="30" t="n">
        <v>48010</v>
      </c>
      <c r="E261" s="21" t="n">
        <f aca="false">D261/C261</f>
        <v>0.285756800190465</v>
      </c>
      <c r="G261" s="25"/>
      <c r="H261" s="26"/>
      <c r="I261" s="27"/>
      <c r="J261" s="27"/>
      <c r="K261" s="3"/>
    </row>
    <row r="262" customFormat="false" ht="31.5" hidden="false" customHeight="false" outlineLevel="0" collapsed="false">
      <c r="A262" s="34" t="s">
        <v>183</v>
      </c>
      <c r="B262" s="29" t="s">
        <v>386</v>
      </c>
      <c r="C262" s="30" t="n">
        <v>13428659.2</v>
      </c>
      <c r="D262" s="30" t="n">
        <v>5914161.39</v>
      </c>
      <c r="E262" s="21" t="n">
        <f aca="false">D262/C262</f>
        <v>0.44041339510649</v>
      </c>
      <c r="G262" s="25"/>
      <c r="H262" s="26"/>
      <c r="I262" s="27"/>
      <c r="J262" s="27"/>
      <c r="K262" s="3"/>
    </row>
    <row r="263" customFormat="false" ht="15.75" hidden="false" customHeight="false" outlineLevel="0" collapsed="false">
      <c r="A263" s="31" t="s">
        <v>312</v>
      </c>
      <c r="B263" s="19" t="s">
        <v>387</v>
      </c>
      <c r="C263" s="30" t="n">
        <v>13328659.2</v>
      </c>
      <c r="D263" s="30" t="n">
        <v>5914161.39</v>
      </c>
      <c r="E263" s="21" t="n">
        <f aca="false">D263/C263</f>
        <v>0.443717653910755</v>
      </c>
      <c r="G263" s="25"/>
      <c r="H263" s="26"/>
      <c r="I263" s="27"/>
      <c r="J263" s="27"/>
      <c r="K263" s="3"/>
    </row>
    <row r="264" customFormat="false" ht="31.5" hidden="false" customHeight="false" outlineLevel="0" collapsed="false">
      <c r="A264" s="31" t="s">
        <v>345</v>
      </c>
      <c r="B264" s="19" t="s">
        <v>388</v>
      </c>
      <c r="C264" s="30" t="n">
        <v>100000</v>
      </c>
      <c r="D264" s="30"/>
      <c r="E264" s="21" t="n">
        <f aca="false">D264/C264</f>
        <v>0</v>
      </c>
      <c r="G264" s="25"/>
      <c r="H264" s="26"/>
      <c r="I264" s="27"/>
      <c r="J264" s="27"/>
      <c r="K264" s="3"/>
    </row>
    <row r="265" customFormat="false" ht="94.5" hidden="false" customHeight="false" outlineLevel="0" collapsed="false">
      <c r="A265" s="28" t="s">
        <v>314</v>
      </c>
      <c r="B265" s="29" t="s">
        <v>389</v>
      </c>
      <c r="C265" s="30" t="n">
        <v>613406651.54</v>
      </c>
      <c r="D265" s="30" t="n">
        <v>322728298.91</v>
      </c>
      <c r="E265" s="21" t="n">
        <f aca="false">D265/C265</f>
        <v>0.526124550654559</v>
      </c>
      <c r="G265" s="25"/>
      <c r="H265" s="26"/>
      <c r="I265" s="27"/>
      <c r="J265" s="27"/>
      <c r="K265" s="3"/>
    </row>
    <row r="266" customFormat="false" ht="78.75" hidden="false" customHeight="false" outlineLevel="0" collapsed="false">
      <c r="A266" s="31" t="s">
        <v>390</v>
      </c>
      <c r="B266" s="29" t="s">
        <v>391</v>
      </c>
      <c r="C266" s="30" t="n">
        <v>205365700</v>
      </c>
      <c r="D266" s="30" t="n">
        <v>107173794.06</v>
      </c>
      <c r="E266" s="21" t="n">
        <f aca="false">D266/C266</f>
        <v>0.521868033756367</v>
      </c>
      <c r="G266" s="25"/>
      <c r="H266" s="26"/>
      <c r="I266" s="27"/>
      <c r="J266" s="27"/>
      <c r="K266" s="3"/>
    </row>
    <row r="267" customFormat="false" ht="47.25" hidden="false" customHeight="false" outlineLevel="0" collapsed="false">
      <c r="A267" s="31" t="s">
        <v>224</v>
      </c>
      <c r="B267" s="29" t="s">
        <v>392</v>
      </c>
      <c r="C267" s="30" t="n">
        <v>62120251.54</v>
      </c>
      <c r="D267" s="30" t="n">
        <v>24717317.94</v>
      </c>
      <c r="E267" s="21" t="n">
        <f aca="false">D267/C267</f>
        <v>0.397894685344025</v>
      </c>
      <c r="G267" s="25"/>
      <c r="H267" s="26"/>
      <c r="I267" s="27"/>
      <c r="J267" s="27"/>
      <c r="K267" s="3"/>
    </row>
    <row r="268" customFormat="false" ht="33.75" hidden="false" customHeight="false" outlineLevel="0" collapsed="false">
      <c r="A268" s="39" t="s">
        <v>226</v>
      </c>
      <c r="B268" s="29" t="s">
        <v>393</v>
      </c>
      <c r="C268" s="30" t="n">
        <v>10771600</v>
      </c>
      <c r="D268" s="30" t="n">
        <v>287167.97</v>
      </c>
      <c r="E268" s="21" t="n">
        <f aca="false">D268/C268</f>
        <v>0.0266597320732296</v>
      </c>
      <c r="G268" s="25"/>
      <c r="H268" s="26"/>
      <c r="I268" s="27"/>
      <c r="J268" s="27"/>
      <c r="K268" s="3"/>
    </row>
    <row r="269" customFormat="false" ht="47.25" hidden="false" customHeight="false" outlineLevel="0" collapsed="false">
      <c r="A269" s="31" t="s">
        <v>37</v>
      </c>
      <c r="B269" s="19" t="s">
        <v>394</v>
      </c>
      <c r="C269" s="30" t="n">
        <v>280807600</v>
      </c>
      <c r="D269" s="30" t="n">
        <v>160940227.94</v>
      </c>
      <c r="E269" s="21" t="n">
        <f aca="false">D269/C269</f>
        <v>0.573133447741443</v>
      </c>
      <c r="G269" s="25"/>
      <c r="H269" s="26"/>
      <c r="I269" s="27"/>
      <c r="J269" s="27"/>
      <c r="K269" s="3"/>
    </row>
    <row r="270" customFormat="false" ht="94.5" hidden="false" customHeight="false" outlineLevel="0" collapsed="false">
      <c r="A270" s="28" t="s">
        <v>337</v>
      </c>
      <c r="B270" s="19" t="s">
        <v>395</v>
      </c>
      <c r="C270" s="30" t="n">
        <v>54341500</v>
      </c>
      <c r="D270" s="30" t="n">
        <v>29609791</v>
      </c>
      <c r="E270" s="21" t="n">
        <f aca="false">D270/C270</f>
        <v>0.544883578848578</v>
      </c>
      <c r="G270" s="25"/>
      <c r="H270" s="26"/>
      <c r="I270" s="27"/>
      <c r="J270" s="27"/>
      <c r="K270" s="3"/>
    </row>
    <row r="271" customFormat="false" ht="94.5" hidden="false" customHeight="false" outlineLevel="0" collapsed="false">
      <c r="A271" s="28" t="s">
        <v>314</v>
      </c>
      <c r="B271" s="29" t="s">
        <v>396</v>
      </c>
      <c r="C271" s="30" t="n">
        <v>3189100</v>
      </c>
      <c r="D271" s="30" t="n">
        <v>1750939.4</v>
      </c>
      <c r="E271" s="21" t="n">
        <f aca="false">D271/C271</f>
        <v>0.549038725659277</v>
      </c>
      <c r="G271" s="25"/>
      <c r="H271" s="26"/>
      <c r="I271" s="27"/>
      <c r="J271" s="27"/>
      <c r="K271" s="3"/>
    </row>
    <row r="272" customFormat="false" ht="78.75" hidden="false" customHeight="false" outlineLevel="0" collapsed="false">
      <c r="A272" s="28" t="s">
        <v>287</v>
      </c>
      <c r="B272" s="29" t="s">
        <v>397</v>
      </c>
      <c r="C272" s="30" t="n">
        <v>1200000</v>
      </c>
      <c r="D272" s="30" t="n">
        <v>1200000</v>
      </c>
      <c r="E272" s="21" t="n">
        <f aca="false">D272/C272</f>
        <v>1</v>
      </c>
      <c r="G272" s="25"/>
      <c r="H272" s="26"/>
      <c r="I272" s="27"/>
      <c r="J272" s="27"/>
      <c r="K272" s="3"/>
    </row>
    <row r="273" customFormat="false" ht="47.25" hidden="false" customHeight="false" outlineLevel="0" collapsed="false">
      <c r="A273" s="28" t="s">
        <v>119</v>
      </c>
      <c r="B273" s="29" t="s">
        <v>398</v>
      </c>
      <c r="C273" s="30" t="n">
        <v>314100</v>
      </c>
      <c r="D273" s="30" t="n">
        <v>75939.4</v>
      </c>
      <c r="E273" s="21" t="n">
        <f aca="false">D273/C273</f>
        <v>0.241768226679401</v>
      </c>
      <c r="G273" s="25"/>
      <c r="H273" s="26"/>
      <c r="I273" s="27"/>
      <c r="J273" s="27"/>
      <c r="K273" s="3"/>
    </row>
    <row r="274" customFormat="false" ht="157.5" hidden="false" customHeight="false" outlineLevel="0" collapsed="false">
      <c r="A274" s="31" t="s">
        <v>237</v>
      </c>
      <c r="B274" s="29" t="s">
        <v>399</v>
      </c>
      <c r="C274" s="30" t="n">
        <v>1110000</v>
      </c>
      <c r="D274" s="30" t="n">
        <v>240000</v>
      </c>
      <c r="E274" s="21" t="n">
        <f aca="false">D274/C274</f>
        <v>0.216216216216216</v>
      </c>
      <c r="G274" s="25"/>
      <c r="H274" s="26"/>
      <c r="I274" s="27"/>
      <c r="J274" s="27"/>
      <c r="K274" s="3"/>
    </row>
    <row r="275" customFormat="false" ht="47.25" hidden="false" customHeight="false" outlineLevel="0" collapsed="false">
      <c r="A275" s="31" t="s">
        <v>37</v>
      </c>
      <c r="B275" s="29" t="s">
        <v>400</v>
      </c>
      <c r="C275" s="30" t="n">
        <v>565000</v>
      </c>
      <c r="D275" s="30" t="n">
        <v>235000</v>
      </c>
      <c r="E275" s="21" t="n">
        <f aca="false">D275/C275</f>
        <v>0.415929203539823</v>
      </c>
      <c r="G275" s="25"/>
      <c r="H275" s="26"/>
      <c r="I275" s="27"/>
      <c r="J275" s="27"/>
      <c r="K275" s="3"/>
    </row>
    <row r="276" customFormat="false" ht="31.5" hidden="false" customHeight="false" outlineLevel="0" collapsed="false">
      <c r="A276" s="31" t="s">
        <v>183</v>
      </c>
      <c r="B276" s="29" t="s">
        <v>401</v>
      </c>
      <c r="C276" s="30" t="n">
        <v>5111000</v>
      </c>
      <c r="D276" s="30" t="n">
        <v>2092128.49</v>
      </c>
      <c r="E276" s="21" t="n">
        <f aca="false">D276/C276</f>
        <v>0.409338385834475</v>
      </c>
      <c r="G276" s="25"/>
      <c r="H276" s="26"/>
      <c r="I276" s="27"/>
      <c r="J276" s="27"/>
      <c r="K276" s="3"/>
    </row>
    <row r="277" customFormat="false" ht="78.75" hidden="false" customHeight="false" outlineLevel="0" collapsed="false">
      <c r="A277" s="31" t="s">
        <v>352</v>
      </c>
      <c r="B277" s="29" t="s">
        <v>402</v>
      </c>
      <c r="C277" s="30" t="n">
        <v>2659000</v>
      </c>
      <c r="D277" s="30" t="n">
        <v>980473.49</v>
      </c>
      <c r="E277" s="21" t="n">
        <f aca="false">D277/C277</f>
        <v>0.368737679578789</v>
      </c>
      <c r="G277" s="25"/>
      <c r="H277" s="26"/>
      <c r="I277" s="27"/>
      <c r="J277" s="27"/>
      <c r="K277" s="3"/>
    </row>
    <row r="278" customFormat="false" ht="47.25" hidden="false" customHeight="false" outlineLevel="0" collapsed="false">
      <c r="A278" s="31" t="s">
        <v>37</v>
      </c>
      <c r="B278" s="29" t="s">
        <v>403</v>
      </c>
      <c r="C278" s="30" t="n">
        <v>2452000</v>
      </c>
      <c r="D278" s="30" t="n">
        <v>1111655</v>
      </c>
      <c r="E278" s="21" t="n">
        <f aca="false">D278/C278</f>
        <v>0.453366639477977</v>
      </c>
      <c r="G278" s="25"/>
      <c r="H278" s="26"/>
      <c r="I278" s="27"/>
      <c r="J278" s="27"/>
      <c r="K278" s="3"/>
    </row>
    <row r="279" customFormat="false" ht="94.5" hidden="false" customHeight="false" outlineLevel="0" collapsed="false">
      <c r="A279" s="31" t="s">
        <v>337</v>
      </c>
      <c r="B279" s="29" t="s">
        <v>404</v>
      </c>
      <c r="C279" s="30" t="n">
        <v>1465738</v>
      </c>
      <c r="D279" s="30" t="n">
        <v>55559</v>
      </c>
      <c r="E279" s="21" t="n">
        <f aca="false">D279/C279</f>
        <v>0.0379051372073317</v>
      </c>
      <c r="G279" s="25"/>
      <c r="H279" s="26"/>
      <c r="I279" s="27"/>
      <c r="J279" s="27"/>
      <c r="K279" s="3"/>
    </row>
    <row r="280" customFormat="false" ht="204.75" hidden="false" customHeight="false" outlineLevel="0" collapsed="false">
      <c r="A280" s="31" t="s">
        <v>405</v>
      </c>
      <c r="B280" s="29" t="s">
        <v>406</v>
      </c>
      <c r="C280" s="30" t="n">
        <v>1162708</v>
      </c>
      <c r="D280" s="30" t="n">
        <v>19519</v>
      </c>
      <c r="E280" s="21" t="n">
        <f aca="false">D280/C280</f>
        <v>0.0167875339294131</v>
      </c>
      <c r="G280" s="25"/>
      <c r="H280" s="26"/>
      <c r="I280" s="27"/>
      <c r="J280" s="27"/>
      <c r="K280" s="3"/>
    </row>
    <row r="281" customFormat="false" ht="47.25" hidden="false" customHeight="false" outlineLevel="0" collapsed="false">
      <c r="A281" s="31" t="s">
        <v>121</v>
      </c>
      <c r="B281" s="29" t="s">
        <v>407</v>
      </c>
      <c r="C281" s="30" t="n">
        <v>259101</v>
      </c>
      <c r="D281" s="30" t="n">
        <v>36040</v>
      </c>
      <c r="E281" s="21" t="n">
        <f aca="false">D281/C281</f>
        <v>0.139096336949684</v>
      </c>
      <c r="G281" s="25"/>
      <c r="H281" s="26"/>
      <c r="I281" s="27"/>
      <c r="J281" s="27"/>
      <c r="K281" s="3"/>
    </row>
    <row r="282" customFormat="false" ht="31.5" hidden="false" customHeight="false" outlineLevel="0" collapsed="false">
      <c r="A282" s="31" t="s">
        <v>365</v>
      </c>
      <c r="B282" s="29" t="s">
        <v>408</v>
      </c>
      <c r="C282" s="30" t="n">
        <v>43929</v>
      </c>
      <c r="D282" s="30"/>
      <c r="E282" s="21" t="n">
        <f aca="false">D282/C282</f>
        <v>0</v>
      </c>
      <c r="G282" s="25"/>
      <c r="H282" s="26"/>
      <c r="I282" s="27"/>
      <c r="J282" s="27"/>
      <c r="K282" s="3"/>
    </row>
    <row r="283" customFormat="false" ht="31.5" hidden="false" customHeight="false" outlineLevel="0" collapsed="false">
      <c r="A283" s="31" t="s">
        <v>345</v>
      </c>
      <c r="B283" s="29" t="s">
        <v>409</v>
      </c>
      <c r="C283" s="30" t="n">
        <v>43708151.07</v>
      </c>
      <c r="D283" s="30" t="n">
        <v>11282489.15</v>
      </c>
      <c r="E283" s="21" t="n">
        <f aca="false">D283/C283</f>
        <v>0.258132382033977</v>
      </c>
      <c r="G283" s="25"/>
      <c r="H283" s="26"/>
      <c r="I283" s="27"/>
      <c r="J283" s="27"/>
      <c r="K283" s="3"/>
    </row>
    <row r="284" customFormat="false" ht="94.5" hidden="false" customHeight="false" outlineLevel="0" collapsed="false">
      <c r="A284" s="31" t="s">
        <v>410</v>
      </c>
      <c r="B284" s="29" t="s">
        <v>411</v>
      </c>
      <c r="C284" s="30" t="n">
        <v>43219034.56</v>
      </c>
      <c r="D284" s="30" t="n">
        <v>10893362.64</v>
      </c>
      <c r="E284" s="21" t="n">
        <f aca="false">D284/C284</f>
        <v>0.252050115207386</v>
      </c>
      <c r="G284" s="25"/>
      <c r="H284" s="26"/>
      <c r="I284" s="27"/>
      <c r="J284" s="27"/>
      <c r="K284" s="3"/>
    </row>
    <row r="285" customFormat="false" ht="47.25" hidden="false" customHeight="false" outlineLevel="0" collapsed="false">
      <c r="A285" s="31" t="s">
        <v>349</v>
      </c>
      <c r="B285" s="29" t="s">
        <v>412</v>
      </c>
      <c r="C285" s="30" t="n">
        <v>489116.51</v>
      </c>
      <c r="D285" s="30" t="n">
        <v>389126.51</v>
      </c>
      <c r="E285" s="21" t="n">
        <f aca="false">D285/C285</f>
        <v>0.795570180201032</v>
      </c>
      <c r="G285" s="25"/>
      <c r="H285" s="26"/>
      <c r="I285" s="27"/>
      <c r="J285" s="27"/>
      <c r="K285" s="3"/>
    </row>
    <row r="286" customFormat="false" ht="47.25" hidden="false" customHeight="false" outlineLevel="0" collapsed="false">
      <c r="A286" s="31" t="s">
        <v>37</v>
      </c>
      <c r="B286" s="29" t="s">
        <v>413</v>
      </c>
      <c r="C286" s="30" t="n">
        <v>185066369.35</v>
      </c>
      <c r="D286" s="30" t="n">
        <v>75994337.55</v>
      </c>
      <c r="E286" s="21" t="n">
        <f aca="false">D286/C286</f>
        <v>0.410632887092946</v>
      </c>
      <c r="G286" s="25"/>
      <c r="H286" s="26"/>
      <c r="I286" s="27"/>
      <c r="J286" s="27"/>
      <c r="K286" s="3"/>
    </row>
    <row r="287" customFormat="false" ht="15.75" hidden="false" customHeight="false" outlineLevel="0" collapsed="false">
      <c r="A287" s="31" t="s">
        <v>107</v>
      </c>
      <c r="B287" s="29" t="s">
        <v>414</v>
      </c>
      <c r="C287" s="30" t="n">
        <v>100000</v>
      </c>
      <c r="D287" s="30"/>
      <c r="E287" s="21" t="n">
        <f aca="false">D287/C287</f>
        <v>0</v>
      </c>
      <c r="G287" s="25"/>
      <c r="H287" s="26"/>
      <c r="I287" s="27"/>
      <c r="J287" s="27"/>
      <c r="K287" s="3"/>
    </row>
    <row r="288" customFormat="false" ht="47.25" hidden="false" customHeight="false" outlineLevel="0" collapsed="false">
      <c r="A288" s="31" t="s">
        <v>121</v>
      </c>
      <c r="B288" s="29" t="s">
        <v>415</v>
      </c>
      <c r="C288" s="30" t="n">
        <v>100000</v>
      </c>
      <c r="D288" s="30"/>
      <c r="E288" s="21" t="n">
        <f aca="false">D288/C288</f>
        <v>0</v>
      </c>
      <c r="G288" s="25"/>
      <c r="H288" s="26"/>
      <c r="I288" s="27"/>
      <c r="J288" s="27"/>
      <c r="K288" s="3"/>
    </row>
    <row r="289" customFormat="false" ht="15.75" hidden="false" customHeight="false" outlineLevel="0" collapsed="false">
      <c r="A289" s="31" t="s">
        <v>416</v>
      </c>
      <c r="B289" s="29" t="s">
        <v>417</v>
      </c>
      <c r="C289" s="30" t="n">
        <v>76349031</v>
      </c>
      <c r="D289" s="30" t="n">
        <v>39568189.79</v>
      </c>
      <c r="E289" s="21" t="n">
        <f aca="false">D289/C289</f>
        <v>0.518253987925531</v>
      </c>
      <c r="G289" s="25"/>
      <c r="H289" s="26"/>
      <c r="I289" s="27"/>
      <c r="J289" s="27"/>
      <c r="K289" s="3"/>
    </row>
    <row r="290" customFormat="false" ht="94.5" hidden="false" customHeight="false" outlineLevel="0" collapsed="false">
      <c r="A290" s="31" t="s">
        <v>316</v>
      </c>
      <c r="B290" s="29" t="s">
        <v>418</v>
      </c>
      <c r="C290" s="30" t="n">
        <v>59475878</v>
      </c>
      <c r="D290" s="30" t="n">
        <v>31263844.11</v>
      </c>
      <c r="E290" s="21" t="n">
        <f aca="false">D290/C290</f>
        <v>0.525655865223209</v>
      </c>
      <c r="G290" s="25"/>
      <c r="H290" s="26"/>
      <c r="I290" s="27"/>
      <c r="J290" s="27"/>
      <c r="K290" s="3"/>
    </row>
    <row r="291" customFormat="false" ht="15.75" hidden="false" customHeight="false" outlineLevel="0" collapsed="false">
      <c r="A291" s="31" t="s">
        <v>239</v>
      </c>
      <c r="B291" s="29" t="s">
        <v>419</v>
      </c>
      <c r="C291" s="30" t="n">
        <v>146750</v>
      </c>
      <c r="D291" s="30" t="n">
        <v>39212.61</v>
      </c>
      <c r="E291" s="21" t="n">
        <f aca="false">D291/C291</f>
        <v>0.267206882453152</v>
      </c>
      <c r="G291" s="25"/>
      <c r="H291" s="26"/>
      <c r="I291" s="27"/>
      <c r="J291" s="27"/>
      <c r="K291" s="3"/>
    </row>
    <row r="292" customFormat="false" ht="31.5" hidden="false" customHeight="false" outlineLevel="0" collapsed="false">
      <c r="A292" s="31" t="s">
        <v>276</v>
      </c>
      <c r="B292" s="29" t="s">
        <v>420</v>
      </c>
      <c r="C292" s="30" t="n">
        <v>16726403</v>
      </c>
      <c r="D292" s="30" t="n">
        <v>8265133.07</v>
      </c>
      <c r="E292" s="21" t="n">
        <f aca="false">D292/C292</f>
        <v>0.494136908575024</v>
      </c>
      <c r="G292" s="25"/>
      <c r="H292" s="26"/>
      <c r="I292" s="27"/>
      <c r="J292" s="27"/>
      <c r="K292" s="3"/>
    </row>
    <row r="293" customFormat="false" ht="63" hidden="false" customHeight="false" outlineLevel="0" collapsed="false">
      <c r="A293" s="31" t="s">
        <v>287</v>
      </c>
      <c r="B293" s="29" t="s">
        <v>421</v>
      </c>
      <c r="C293" s="30" t="n">
        <v>6984662.86</v>
      </c>
      <c r="D293" s="30" t="n">
        <v>2191898.08</v>
      </c>
      <c r="E293" s="21" t="n">
        <f aca="false">D293/C293</f>
        <v>0.313815873999107</v>
      </c>
      <c r="G293" s="25"/>
      <c r="H293" s="26"/>
      <c r="I293" s="27"/>
      <c r="J293" s="27"/>
      <c r="K293" s="3"/>
    </row>
    <row r="294" customFormat="false" ht="47.25" hidden="false" customHeight="false" outlineLevel="0" collapsed="false">
      <c r="A294" s="31" t="s">
        <v>354</v>
      </c>
      <c r="B294" s="29" t="s">
        <v>422</v>
      </c>
      <c r="C294" s="30" t="n">
        <v>279080</v>
      </c>
      <c r="D294" s="30" t="n">
        <v>100748.87</v>
      </c>
      <c r="E294" s="21" t="n">
        <f aca="false">D294/C294</f>
        <v>0.36100354736993</v>
      </c>
      <c r="G294" s="25"/>
      <c r="H294" s="26"/>
      <c r="I294" s="27"/>
      <c r="J294" s="27"/>
      <c r="K294" s="3"/>
    </row>
    <row r="295" customFormat="false" ht="47.25" hidden="false" customHeight="false" outlineLevel="0" collapsed="false">
      <c r="A295" s="31" t="s">
        <v>119</v>
      </c>
      <c r="B295" s="29" t="s">
        <v>423</v>
      </c>
      <c r="C295" s="30" t="n">
        <v>5804442.86</v>
      </c>
      <c r="D295" s="30" t="n">
        <v>1833301.21</v>
      </c>
      <c r="E295" s="21" t="n">
        <f aca="false">D295/C295</f>
        <v>0.315844475381742</v>
      </c>
      <c r="G295" s="25"/>
      <c r="H295" s="26"/>
      <c r="I295" s="27"/>
      <c r="J295" s="27"/>
      <c r="K295" s="3"/>
    </row>
    <row r="296" customFormat="false" ht="47.25" hidden="false" customHeight="false" outlineLevel="0" collapsed="false">
      <c r="A296" s="31" t="s">
        <v>121</v>
      </c>
      <c r="B296" s="29" t="s">
        <v>424</v>
      </c>
      <c r="C296" s="30" t="n">
        <v>876500</v>
      </c>
      <c r="D296" s="30" t="n">
        <v>250278</v>
      </c>
      <c r="E296" s="21" t="n">
        <f aca="false">D296/C296</f>
        <v>0.285542498573873</v>
      </c>
      <c r="G296" s="25"/>
      <c r="H296" s="26"/>
      <c r="I296" s="27"/>
      <c r="J296" s="27"/>
      <c r="K296" s="3"/>
    </row>
    <row r="297" customFormat="false" ht="31.5" hidden="false" customHeight="false" outlineLevel="0" collapsed="false">
      <c r="A297" s="31" t="s">
        <v>327</v>
      </c>
      <c r="B297" s="29" t="s">
        <v>425</v>
      </c>
      <c r="C297" s="30" t="n">
        <v>24640</v>
      </c>
      <c r="D297" s="30" t="n">
        <v>7570</v>
      </c>
      <c r="E297" s="21" t="n">
        <f aca="false">D297/C297</f>
        <v>0.307224025974026</v>
      </c>
      <c r="G297" s="25"/>
      <c r="H297" s="26"/>
      <c r="I297" s="27"/>
      <c r="J297" s="27"/>
      <c r="K297" s="3"/>
    </row>
    <row r="298" customFormat="false" ht="15.75" hidden="false" customHeight="false" outlineLevel="0" collapsed="false">
      <c r="A298" s="31" t="s">
        <v>123</v>
      </c>
      <c r="B298" s="29" t="s">
        <v>426</v>
      </c>
      <c r="C298" s="30" t="n">
        <v>57132802.83</v>
      </c>
      <c r="D298" s="30" t="n">
        <v>30583249.68</v>
      </c>
      <c r="E298" s="21" t="n">
        <f aca="false">D298/C298</f>
        <v>0.535301055875049</v>
      </c>
      <c r="G298" s="25"/>
      <c r="H298" s="26"/>
      <c r="I298" s="27"/>
      <c r="J298" s="27"/>
      <c r="K298" s="3"/>
    </row>
    <row r="299" customFormat="false" ht="78.75" hidden="false" customHeight="false" outlineLevel="0" collapsed="false">
      <c r="A299" s="31" t="s">
        <v>427</v>
      </c>
      <c r="B299" s="29" t="s">
        <v>428</v>
      </c>
      <c r="C299" s="30" t="n">
        <v>57017802.83</v>
      </c>
      <c r="D299" s="30" t="n">
        <v>30518249.68</v>
      </c>
      <c r="E299" s="21" t="n">
        <f aca="false">D299/C299</f>
        <v>0.5352407172018</v>
      </c>
      <c r="G299" s="25"/>
      <c r="H299" s="26"/>
      <c r="I299" s="27"/>
      <c r="J299" s="27"/>
      <c r="K299" s="3"/>
    </row>
    <row r="300" customFormat="false" ht="94.5" hidden="false" customHeight="false" outlineLevel="0" collapsed="false">
      <c r="A300" s="31" t="s">
        <v>429</v>
      </c>
      <c r="B300" s="19" t="s">
        <v>430</v>
      </c>
      <c r="C300" s="30" t="n">
        <v>115000</v>
      </c>
      <c r="D300" s="30" t="n">
        <v>65000</v>
      </c>
      <c r="E300" s="21" t="n">
        <f aca="false">D300/C300</f>
        <v>0.565217391304348</v>
      </c>
      <c r="G300" s="25"/>
      <c r="H300" s="26"/>
      <c r="I300" s="27"/>
      <c r="J300" s="27"/>
      <c r="K300" s="3"/>
    </row>
    <row r="301" customFormat="false" ht="31.5" hidden="false" customHeight="false" outlineLevel="0" collapsed="false">
      <c r="A301" s="28" t="s">
        <v>365</v>
      </c>
      <c r="B301" s="29" t="s">
        <v>431</v>
      </c>
      <c r="C301" s="30" t="n">
        <v>42037700</v>
      </c>
      <c r="D301" s="30" t="n">
        <v>2651000</v>
      </c>
      <c r="E301" s="21" t="n">
        <f aca="false">D301/C301</f>
        <v>0.0630624415703047</v>
      </c>
      <c r="G301" s="25"/>
      <c r="H301" s="26"/>
      <c r="I301" s="27"/>
      <c r="J301" s="27"/>
      <c r="K301" s="3"/>
    </row>
    <row r="302" customFormat="false" ht="157.5" hidden="false" customHeight="false" outlineLevel="0" collapsed="false">
      <c r="A302" s="31" t="s">
        <v>432</v>
      </c>
      <c r="B302" s="29" t="s">
        <v>433</v>
      </c>
      <c r="C302" s="30" t="n">
        <v>29800600</v>
      </c>
      <c r="D302" s="30" t="n">
        <v>1000000</v>
      </c>
      <c r="E302" s="21" t="n">
        <f aca="false">D302/C302</f>
        <v>0.0335563713482279</v>
      </c>
      <c r="G302" s="25"/>
      <c r="H302" s="26"/>
      <c r="I302" s="27"/>
      <c r="J302" s="27"/>
      <c r="K302" s="3"/>
    </row>
    <row r="303" customFormat="false" ht="63" hidden="false" customHeight="false" outlineLevel="0" collapsed="false">
      <c r="A303" s="31" t="s">
        <v>287</v>
      </c>
      <c r="B303" s="29" t="s">
        <v>434</v>
      </c>
      <c r="C303" s="30" t="n">
        <v>8355400</v>
      </c>
      <c r="D303" s="30" t="n">
        <v>1500000</v>
      </c>
      <c r="E303" s="21" t="n">
        <f aca="false">D303/C303</f>
        <v>0.179524618809393</v>
      </c>
      <c r="G303" s="25"/>
      <c r="H303" s="26"/>
      <c r="I303" s="27"/>
      <c r="J303" s="27"/>
      <c r="K303" s="3"/>
    </row>
    <row r="304" customFormat="false" ht="15.75" hidden="false" customHeight="false" outlineLevel="0" collapsed="false">
      <c r="A304" s="31" t="s">
        <v>239</v>
      </c>
      <c r="B304" s="29" t="s">
        <v>435</v>
      </c>
      <c r="C304" s="30" t="n">
        <v>3395700</v>
      </c>
      <c r="D304" s="30"/>
      <c r="E304" s="21" t="n">
        <f aca="false">D304/C304</f>
        <v>0</v>
      </c>
      <c r="G304" s="25"/>
      <c r="H304" s="26"/>
      <c r="I304" s="27"/>
      <c r="J304" s="27"/>
      <c r="K304" s="3"/>
    </row>
    <row r="305" customFormat="false" ht="47.25" hidden="false" customHeight="false" outlineLevel="0" collapsed="false">
      <c r="A305" s="31" t="s">
        <v>121</v>
      </c>
      <c r="B305" s="29" t="s">
        <v>436</v>
      </c>
      <c r="C305" s="30" t="n">
        <v>486000</v>
      </c>
      <c r="D305" s="30" t="n">
        <v>151000</v>
      </c>
      <c r="E305" s="21" t="n">
        <f aca="false">D305/C305</f>
        <v>0.310699588477366</v>
      </c>
      <c r="G305" s="25"/>
      <c r="H305" s="26"/>
      <c r="I305" s="27"/>
      <c r="J305" s="27"/>
      <c r="K305" s="3"/>
    </row>
    <row r="306" customFormat="false" ht="31.5" hidden="false" customHeight="false" outlineLevel="0" collapsed="false">
      <c r="A306" s="31" t="s">
        <v>365</v>
      </c>
      <c r="B306" s="19" t="s">
        <v>437</v>
      </c>
      <c r="C306" s="20" t="n">
        <v>2462172.66</v>
      </c>
      <c r="D306" s="20" t="n">
        <v>1000000</v>
      </c>
      <c r="E306" s="21" t="n">
        <f aca="false">D306/C306</f>
        <v>0.40614535944039</v>
      </c>
      <c r="G306" s="25"/>
      <c r="H306" s="26"/>
      <c r="I306" s="27"/>
      <c r="J306" s="27"/>
      <c r="K306" s="3"/>
    </row>
    <row r="307" customFormat="false" ht="78.75" hidden="false" customHeight="false" outlineLevel="0" collapsed="false">
      <c r="A307" s="18" t="s">
        <v>438</v>
      </c>
      <c r="B307" s="19" t="s">
        <v>439</v>
      </c>
      <c r="C307" s="30" t="n">
        <v>2462172.66</v>
      </c>
      <c r="D307" s="30" t="n">
        <v>1000000</v>
      </c>
      <c r="E307" s="21" t="n">
        <f aca="false">D307/C307</f>
        <v>0.40614535944039</v>
      </c>
      <c r="G307" s="25"/>
      <c r="H307" s="26"/>
      <c r="I307" s="27"/>
      <c r="J307" s="27"/>
      <c r="K307" s="3"/>
    </row>
    <row r="308" customFormat="false" ht="63" hidden="false" customHeight="false" outlineLevel="0" collapsed="false">
      <c r="A308" s="40" t="s">
        <v>193</v>
      </c>
      <c r="B308" s="29" t="s">
        <v>440</v>
      </c>
      <c r="C308" s="30" t="n">
        <v>7023100</v>
      </c>
      <c r="D308" s="30" t="n">
        <v>373417.2</v>
      </c>
      <c r="E308" s="21" t="n">
        <f aca="false">D308/C308</f>
        <v>0.053169853768279</v>
      </c>
      <c r="G308" s="25"/>
      <c r="H308" s="26"/>
      <c r="I308" s="27"/>
      <c r="J308" s="27"/>
      <c r="K308" s="3"/>
    </row>
    <row r="309" customFormat="false" ht="15.75" hidden="false" customHeight="false" outlineLevel="0" collapsed="false">
      <c r="A309" s="40" t="s">
        <v>107</v>
      </c>
      <c r="B309" s="29" t="s">
        <v>441</v>
      </c>
      <c r="C309" s="30" t="n">
        <v>1500</v>
      </c>
      <c r="D309" s="30"/>
      <c r="E309" s="21" t="n">
        <f aca="false">D309/C309</f>
        <v>0</v>
      </c>
      <c r="G309" s="25"/>
      <c r="H309" s="26"/>
      <c r="I309" s="27"/>
      <c r="J309" s="27"/>
      <c r="K309" s="3"/>
    </row>
    <row r="310" customFormat="false" ht="63" hidden="false" customHeight="false" outlineLevel="0" collapsed="false">
      <c r="A310" s="40" t="s">
        <v>121</v>
      </c>
      <c r="B310" s="29" t="s">
        <v>442</v>
      </c>
      <c r="C310" s="30" t="n">
        <v>1500</v>
      </c>
      <c r="D310" s="30"/>
      <c r="E310" s="21" t="n">
        <f aca="false">D310/C310</f>
        <v>0</v>
      </c>
      <c r="G310" s="25"/>
      <c r="H310" s="26"/>
      <c r="I310" s="27"/>
      <c r="J310" s="27"/>
      <c r="K310" s="3"/>
    </row>
    <row r="311" customFormat="false" ht="31.5" hidden="false" customHeight="false" outlineLevel="0" collapsed="false">
      <c r="A311" s="31" t="s">
        <v>443</v>
      </c>
      <c r="B311" s="19" t="s">
        <v>444</v>
      </c>
      <c r="C311" s="41" t="n">
        <v>398700</v>
      </c>
      <c r="D311" s="30" t="n">
        <v>196740</v>
      </c>
      <c r="E311" s="21" t="n">
        <f aca="false">D311/C311</f>
        <v>0.493453724604966</v>
      </c>
      <c r="G311" s="25"/>
      <c r="H311" s="26"/>
      <c r="I311" s="27"/>
      <c r="J311" s="27"/>
      <c r="K311" s="3"/>
    </row>
    <row r="312" customFormat="false" ht="63" hidden="false" customHeight="false" outlineLevel="0" collapsed="false">
      <c r="A312" s="42" t="s">
        <v>121</v>
      </c>
      <c r="B312" s="29" t="s">
        <v>445</v>
      </c>
      <c r="C312" s="41" t="n">
        <v>235620</v>
      </c>
      <c r="D312" s="30" t="n">
        <v>33660</v>
      </c>
      <c r="E312" s="21" t="n">
        <f aca="false">D312/C312</f>
        <v>0.142857142857143</v>
      </c>
      <c r="G312" s="25"/>
      <c r="H312" s="26"/>
      <c r="I312" s="27"/>
      <c r="J312" s="27"/>
      <c r="K312" s="3"/>
    </row>
    <row r="313" customFormat="false" ht="31.5" hidden="false" customHeight="false" outlineLevel="0" collapsed="false">
      <c r="A313" s="42" t="s">
        <v>365</v>
      </c>
      <c r="B313" s="29" t="s">
        <v>446</v>
      </c>
      <c r="C313" s="41" t="n">
        <v>147186</v>
      </c>
      <c r="D313" s="30" t="n">
        <v>147186</v>
      </c>
      <c r="E313" s="21" t="n">
        <f aca="false">D313/C313</f>
        <v>1</v>
      </c>
      <c r="G313" s="25"/>
      <c r="H313" s="26"/>
      <c r="I313" s="27"/>
      <c r="J313" s="27"/>
      <c r="K313" s="3"/>
    </row>
    <row r="314" customFormat="false" ht="31.5" hidden="false" customHeight="false" outlineLevel="0" collapsed="false">
      <c r="A314" s="42" t="s">
        <v>345</v>
      </c>
      <c r="B314" s="29" t="s">
        <v>447</v>
      </c>
      <c r="C314" s="41" t="n">
        <v>15894</v>
      </c>
      <c r="D314" s="30" t="n">
        <v>15894</v>
      </c>
      <c r="E314" s="21" t="n">
        <f aca="false">D314/C314</f>
        <v>1</v>
      </c>
      <c r="G314" s="25"/>
      <c r="H314" s="26"/>
      <c r="I314" s="27"/>
      <c r="J314" s="27"/>
      <c r="K314" s="3"/>
    </row>
    <row r="315" customFormat="false" ht="47.25" hidden="false" customHeight="false" outlineLevel="0" collapsed="false">
      <c r="A315" s="31" t="s">
        <v>448</v>
      </c>
      <c r="B315" s="19" t="s">
        <v>449</v>
      </c>
      <c r="C315" s="20" t="n">
        <v>361000</v>
      </c>
      <c r="D315" s="20"/>
      <c r="E315" s="21" t="n">
        <f aca="false">D315/C315</f>
        <v>0</v>
      </c>
      <c r="G315" s="25"/>
      <c r="H315" s="26"/>
      <c r="I315" s="27"/>
      <c r="J315" s="27"/>
      <c r="K315" s="3"/>
    </row>
    <row r="316" customFormat="false" ht="31.5" hidden="false" customHeight="false" outlineLevel="0" collapsed="false">
      <c r="A316" s="18" t="s">
        <v>450</v>
      </c>
      <c r="B316" s="19" t="s">
        <v>451</v>
      </c>
      <c r="C316" s="20" t="n">
        <v>361000</v>
      </c>
      <c r="D316" s="20"/>
      <c r="E316" s="21" t="n">
        <f aca="false">D316/C316</f>
        <v>0</v>
      </c>
      <c r="G316" s="25"/>
      <c r="H316" s="26"/>
      <c r="I316" s="27"/>
      <c r="J316" s="27"/>
      <c r="K316" s="3"/>
    </row>
    <row r="317" customFormat="false" ht="47.25" hidden="false" customHeight="false" outlineLevel="0" collapsed="false">
      <c r="A317" s="18" t="s">
        <v>37</v>
      </c>
      <c r="B317" s="19" t="s">
        <v>452</v>
      </c>
      <c r="C317" s="20" t="n">
        <v>6261900</v>
      </c>
      <c r="D317" s="20" t="n">
        <v>176677.2</v>
      </c>
      <c r="E317" s="21" t="n">
        <f aca="false">D317/C317</f>
        <v>0.028214631341925</v>
      </c>
      <c r="G317" s="25"/>
      <c r="H317" s="26"/>
      <c r="I317" s="27"/>
      <c r="J317" s="27"/>
      <c r="K317" s="3"/>
    </row>
    <row r="318" customFormat="false" ht="157.5" hidden="false" customHeight="false" outlineLevel="0" collapsed="false">
      <c r="A318" s="18" t="s">
        <v>453</v>
      </c>
      <c r="B318" s="19" t="s">
        <v>454</v>
      </c>
      <c r="C318" s="20" t="n">
        <v>2425360</v>
      </c>
      <c r="D318" s="20"/>
      <c r="E318" s="21" t="n">
        <f aca="false">D318/C318</f>
        <v>0</v>
      </c>
      <c r="G318" s="25"/>
      <c r="H318" s="26"/>
      <c r="I318" s="27"/>
      <c r="J318" s="27"/>
      <c r="K318" s="3"/>
    </row>
    <row r="319" customFormat="false" ht="63" hidden="false" customHeight="false" outlineLevel="0" collapsed="false">
      <c r="A319" s="18" t="s">
        <v>121</v>
      </c>
      <c r="B319" s="19" t="s">
        <v>455</v>
      </c>
      <c r="C319" s="20" t="n">
        <v>2000000</v>
      </c>
      <c r="D319" s="20" t="n">
        <v>176677.2</v>
      </c>
      <c r="E319" s="21" t="n">
        <f aca="false">D319/C319</f>
        <v>0.0883386</v>
      </c>
      <c r="F319" s="3"/>
      <c r="G319" s="25"/>
      <c r="H319" s="26"/>
      <c r="I319" s="27"/>
      <c r="J319" s="27"/>
      <c r="K319" s="3"/>
    </row>
    <row r="320" customFormat="false" ht="31.5" hidden="false" customHeight="false" outlineLevel="0" collapsed="false">
      <c r="A320" s="18" t="s">
        <v>365</v>
      </c>
      <c r="B320" s="19" t="s">
        <v>456</v>
      </c>
      <c r="C320" s="20" t="n">
        <v>1638234</v>
      </c>
      <c r="D320" s="20"/>
      <c r="E320" s="21" t="n">
        <f aca="false">D320/C320</f>
        <v>0</v>
      </c>
      <c r="F320" s="3"/>
      <c r="G320" s="25"/>
      <c r="H320" s="26"/>
      <c r="I320" s="27"/>
      <c r="J320" s="27"/>
      <c r="K320" s="3"/>
    </row>
    <row r="321" customFormat="false" ht="31.5" hidden="false" customHeight="false" outlineLevel="0" collapsed="false">
      <c r="A321" s="18" t="s">
        <v>345</v>
      </c>
      <c r="B321" s="19" t="s">
        <v>457</v>
      </c>
      <c r="C321" s="20" t="n">
        <v>198306</v>
      </c>
      <c r="D321" s="20"/>
      <c r="E321" s="21" t="n">
        <f aca="false">D321/C321</f>
        <v>0</v>
      </c>
      <c r="F321" s="3"/>
      <c r="G321" s="25"/>
      <c r="H321" s="26"/>
      <c r="I321" s="27"/>
      <c r="J321" s="27"/>
      <c r="K321" s="3"/>
    </row>
    <row r="322" customFormat="false" ht="47.25" hidden="false" customHeight="false" outlineLevel="0" collapsed="false">
      <c r="A322" s="18" t="s">
        <v>458</v>
      </c>
      <c r="B322" s="19" t="s">
        <v>459</v>
      </c>
      <c r="C322" s="30" t="n">
        <v>67664901.08</v>
      </c>
      <c r="D322" s="30" t="n">
        <v>25521929.34</v>
      </c>
      <c r="E322" s="21" t="n">
        <f aca="false">D322/C322</f>
        <v>0.377181211124886</v>
      </c>
      <c r="F322" s="3"/>
      <c r="G322" s="25"/>
      <c r="H322" s="26"/>
      <c r="I322" s="27"/>
      <c r="J322" s="27"/>
      <c r="K322" s="3"/>
    </row>
    <row r="323" customFormat="false" ht="15.75" hidden="false" customHeight="false" outlineLevel="0" collapsed="false">
      <c r="A323" s="28" t="s">
        <v>460</v>
      </c>
      <c r="B323" s="29" t="s">
        <v>461</v>
      </c>
      <c r="C323" s="30" t="n">
        <v>5653300</v>
      </c>
      <c r="D323" s="30"/>
      <c r="E323" s="21" t="n">
        <f aca="false">D323/C323</f>
        <v>0</v>
      </c>
      <c r="F323" s="3"/>
      <c r="G323" s="25"/>
      <c r="H323" s="26"/>
      <c r="I323" s="27"/>
      <c r="J323" s="27"/>
      <c r="K323" s="3"/>
    </row>
    <row r="324" customFormat="false" ht="126" hidden="false" customHeight="false" outlineLevel="0" collapsed="false">
      <c r="A324" s="33" t="s">
        <v>462</v>
      </c>
      <c r="B324" s="29" t="s">
        <v>463</v>
      </c>
      <c r="C324" s="30" t="n">
        <v>5653300</v>
      </c>
      <c r="D324" s="30"/>
      <c r="E324" s="21" t="n">
        <f aca="false">D324/C324</f>
        <v>0</v>
      </c>
      <c r="F324" s="3"/>
      <c r="G324" s="25"/>
      <c r="H324" s="26"/>
      <c r="I324" s="27"/>
      <c r="J324" s="27"/>
      <c r="K324" s="3"/>
    </row>
    <row r="325" customFormat="false" ht="15.75" hidden="false" customHeight="false" outlineLevel="0" collapsed="false">
      <c r="A325" s="33" t="s">
        <v>107</v>
      </c>
      <c r="B325" s="29" t="s">
        <v>464</v>
      </c>
      <c r="C325" s="30" t="n">
        <v>297516</v>
      </c>
      <c r="D325" s="30" t="n">
        <v>2932.92</v>
      </c>
      <c r="E325" s="21" t="n">
        <f aca="false">D325/C325</f>
        <v>0.00985802444238293</v>
      </c>
      <c r="G325" s="25"/>
      <c r="H325" s="26"/>
      <c r="I325" s="27"/>
      <c r="J325" s="27"/>
      <c r="K325" s="3"/>
    </row>
    <row r="326" customFormat="false" ht="47.25" hidden="false" customHeight="false" outlineLevel="0" collapsed="false">
      <c r="A326" s="33" t="s">
        <v>193</v>
      </c>
      <c r="B326" s="29" t="s">
        <v>465</v>
      </c>
      <c r="C326" s="30" t="n">
        <v>297516</v>
      </c>
      <c r="D326" s="30" t="n">
        <v>2932.92</v>
      </c>
      <c r="E326" s="21" t="n">
        <f aca="false">D326/C326</f>
        <v>0.00985802444238293</v>
      </c>
      <c r="G326" s="25"/>
      <c r="H326" s="26"/>
      <c r="I326" s="27"/>
      <c r="J326" s="27"/>
      <c r="K326" s="3"/>
    </row>
    <row r="327" customFormat="false" ht="47.25" hidden="false" customHeight="false" outlineLevel="0" collapsed="false">
      <c r="A327" s="33" t="s">
        <v>193</v>
      </c>
      <c r="B327" s="29" t="s">
        <v>466</v>
      </c>
      <c r="C327" s="30" t="n">
        <v>1000000</v>
      </c>
      <c r="D327" s="30" t="n">
        <v>0</v>
      </c>
      <c r="E327" s="21" t="n">
        <f aca="false">D327/C327</f>
        <v>0</v>
      </c>
      <c r="G327" s="25"/>
      <c r="H327" s="26"/>
      <c r="I327" s="27"/>
      <c r="J327" s="27"/>
      <c r="K327" s="3"/>
    </row>
    <row r="328" customFormat="false" ht="31.5" hidden="false" customHeight="false" outlineLevel="0" collapsed="false">
      <c r="A328" s="33" t="s">
        <v>365</v>
      </c>
      <c r="B328" s="19" t="s">
        <v>467</v>
      </c>
      <c r="C328" s="30" t="n">
        <v>1000000</v>
      </c>
      <c r="D328" s="30" t="n">
        <v>0</v>
      </c>
      <c r="E328" s="21" t="n">
        <f aca="false">D328/C328</f>
        <v>0</v>
      </c>
      <c r="G328" s="25"/>
      <c r="H328" s="26"/>
      <c r="I328" s="27"/>
      <c r="J328" s="27"/>
      <c r="K328" s="3"/>
    </row>
    <row r="329" customFormat="false" ht="15.75" hidden="false" customHeight="false" outlineLevel="0" collapsed="false">
      <c r="A329" s="33" t="s">
        <v>107</v>
      </c>
      <c r="B329" s="19" t="s">
        <v>468</v>
      </c>
      <c r="C329" s="30" t="n">
        <v>52632</v>
      </c>
      <c r="D329" s="30"/>
      <c r="E329" s="21" t="n">
        <f aca="false">D329/C329</f>
        <v>0</v>
      </c>
      <c r="G329" s="25"/>
      <c r="H329" s="26"/>
      <c r="I329" s="27"/>
      <c r="J329" s="27"/>
      <c r="K329" s="3"/>
    </row>
    <row r="330" customFormat="false" ht="31.5" hidden="false" customHeight="false" outlineLevel="0" collapsed="false">
      <c r="A330" s="33" t="s">
        <v>365</v>
      </c>
      <c r="B330" s="19" t="s">
        <v>469</v>
      </c>
      <c r="C330" s="30" t="n">
        <v>52632</v>
      </c>
      <c r="D330" s="30"/>
      <c r="E330" s="21" t="n">
        <f aca="false">D330/C330</f>
        <v>0</v>
      </c>
      <c r="G330" s="25"/>
      <c r="H330" s="26"/>
      <c r="I330" s="27"/>
      <c r="J330" s="27"/>
      <c r="K330" s="3"/>
    </row>
    <row r="331" customFormat="false" ht="63" hidden="false" customHeight="false" outlineLevel="0" collapsed="false">
      <c r="A331" s="28" t="s">
        <v>121</v>
      </c>
      <c r="B331" s="19" t="s">
        <v>470</v>
      </c>
      <c r="C331" s="30" t="n">
        <v>1235600</v>
      </c>
      <c r="D331" s="30"/>
      <c r="E331" s="21" t="n">
        <f aca="false">D331/C331</f>
        <v>0</v>
      </c>
      <c r="G331" s="25"/>
      <c r="H331" s="26"/>
      <c r="I331" s="27"/>
      <c r="J331" s="27"/>
      <c r="K331" s="3"/>
    </row>
    <row r="332" customFormat="false" ht="141.75" hidden="false" customHeight="false" outlineLevel="0" collapsed="false">
      <c r="A332" s="28" t="s">
        <v>471</v>
      </c>
      <c r="B332" s="29" t="s">
        <v>472</v>
      </c>
      <c r="C332" s="30" t="n">
        <v>1235600</v>
      </c>
      <c r="D332" s="30"/>
      <c r="E332" s="21" t="n">
        <f aca="false">D332/C332</f>
        <v>0</v>
      </c>
      <c r="G332" s="25"/>
      <c r="H332" s="26"/>
      <c r="I332" s="27"/>
      <c r="J332" s="27"/>
      <c r="K332" s="3"/>
    </row>
    <row r="333" customFormat="false" ht="47.25" hidden="false" customHeight="false" outlineLevel="0" collapsed="false">
      <c r="A333" s="31" t="s">
        <v>121</v>
      </c>
      <c r="B333" s="29" t="s">
        <v>473</v>
      </c>
      <c r="C333" s="30" t="n">
        <v>2406000</v>
      </c>
      <c r="D333" s="30"/>
      <c r="E333" s="21" t="n">
        <f aca="false">D333/C333</f>
        <v>0</v>
      </c>
      <c r="G333" s="25"/>
      <c r="H333" s="26"/>
      <c r="I333" s="27"/>
      <c r="J333" s="27"/>
      <c r="K333" s="3"/>
    </row>
    <row r="334" customFormat="false" ht="47.25" hidden="false" customHeight="false" outlineLevel="0" collapsed="false">
      <c r="A334" s="33" t="s">
        <v>354</v>
      </c>
      <c r="B334" s="29" t="s">
        <v>474</v>
      </c>
      <c r="C334" s="30" t="n">
        <v>2285000</v>
      </c>
      <c r="D334" s="30"/>
      <c r="E334" s="21" t="n">
        <f aca="false">D334/C334</f>
        <v>0</v>
      </c>
      <c r="G334" s="25"/>
      <c r="H334" s="26"/>
      <c r="I334" s="27"/>
      <c r="J334" s="27"/>
      <c r="K334" s="3"/>
    </row>
    <row r="335" customFormat="false" ht="31.5" hidden="false" customHeight="false" outlineLevel="0" collapsed="false">
      <c r="A335" s="33" t="s">
        <v>365</v>
      </c>
      <c r="B335" s="29" t="s">
        <v>475</v>
      </c>
      <c r="C335" s="30" t="n">
        <v>121000</v>
      </c>
      <c r="D335" s="30"/>
      <c r="E335" s="21" t="n">
        <f aca="false">D335/C335</f>
        <v>0</v>
      </c>
      <c r="G335" s="25"/>
      <c r="H335" s="26"/>
      <c r="I335" s="27"/>
      <c r="J335" s="27"/>
      <c r="K335" s="3"/>
    </row>
    <row r="336" customFormat="false" ht="15.75" hidden="false" customHeight="false" outlineLevel="0" collapsed="false">
      <c r="A336" s="33" t="s">
        <v>107</v>
      </c>
      <c r="B336" s="29" t="s">
        <v>476</v>
      </c>
      <c r="C336" s="30" t="n">
        <v>126700</v>
      </c>
      <c r="D336" s="30"/>
      <c r="E336" s="21" t="n">
        <f aca="false">D336/C336</f>
        <v>0</v>
      </c>
      <c r="G336" s="25"/>
      <c r="H336" s="26"/>
      <c r="I336" s="27"/>
      <c r="J336" s="27"/>
      <c r="K336" s="3"/>
    </row>
    <row r="337" customFormat="false" ht="47.25" hidden="false" customHeight="false" outlineLevel="0" collapsed="false">
      <c r="A337" s="33" t="s">
        <v>121</v>
      </c>
      <c r="B337" s="29" t="s">
        <v>477</v>
      </c>
      <c r="C337" s="30" t="n">
        <v>102173</v>
      </c>
      <c r="D337" s="30"/>
      <c r="E337" s="21" t="n">
        <f aca="false">D337/C337</f>
        <v>0</v>
      </c>
      <c r="G337" s="25"/>
      <c r="H337" s="26"/>
      <c r="I337" s="27"/>
      <c r="J337" s="27"/>
      <c r="K337" s="3"/>
    </row>
    <row r="338" customFormat="false" ht="31.5" hidden="false" customHeight="false" outlineLevel="0" collapsed="false">
      <c r="A338" s="33" t="s">
        <v>365</v>
      </c>
      <c r="B338" s="29" t="s">
        <v>478</v>
      </c>
      <c r="C338" s="30" t="n">
        <v>24527</v>
      </c>
      <c r="D338" s="30"/>
      <c r="E338" s="21" t="n">
        <f aca="false">D338/C338</f>
        <v>0</v>
      </c>
      <c r="G338" s="25"/>
      <c r="H338" s="26"/>
      <c r="I338" s="27"/>
      <c r="J338" s="27"/>
      <c r="K338" s="3"/>
    </row>
    <row r="339" customFormat="false" ht="47.25" hidden="false" customHeight="false" outlineLevel="0" collapsed="false">
      <c r="A339" s="33" t="s">
        <v>121</v>
      </c>
      <c r="B339" s="29" t="s">
        <v>479</v>
      </c>
      <c r="C339" s="30" t="n">
        <f aca="false">C341+C344</f>
        <v>32191703.08</v>
      </c>
      <c r="D339" s="30" t="n">
        <f aca="false">D341+D344</f>
        <v>12212174.42</v>
      </c>
      <c r="E339" s="21" t="n">
        <f aca="false">D339/C339</f>
        <v>0.379357823649509</v>
      </c>
      <c r="G339" s="25"/>
      <c r="H339" s="26"/>
      <c r="I339" s="27"/>
      <c r="J339" s="27"/>
      <c r="K339" s="3"/>
    </row>
    <row r="340" customFormat="false" ht="63" hidden="false" customHeight="false" outlineLevel="0" collapsed="false">
      <c r="A340" s="31" t="s">
        <v>480</v>
      </c>
      <c r="B340" s="29" t="s">
        <v>481</v>
      </c>
      <c r="C340" s="30" t="n">
        <v>32880200</v>
      </c>
      <c r="D340" s="30" t="n">
        <v>13468402.84</v>
      </c>
      <c r="E340" s="21" t="n">
        <f aca="false">D340/C340</f>
        <v>0.409620465812252</v>
      </c>
      <c r="G340" s="25"/>
      <c r="H340" s="26"/>
      <c r="I340" s="27"/>
      <c r="J340" s="27"/>
      <c r="K340" s="3"/>
    </row>
    <row r="341" customFormat="false" ht="94.5" hidden="false" customHeight="false" outlineLevel="0" collapsed="false">
      <c r="A341" s="31" t="s">
        <v>316</v>
      </c>
      <c r="B341" s="29" t="s">
        <v>482</v>
      </c>
      <c r="C341" s="30" t="n">
        <v>25265000</v>
      </c>
      <c r="D341" s="30" t="n">
        <v>10065472.61</v>
      </c>
      <c r="E341" s="21" t="n">
        <f aca="false">D341/C341</f>
        <v>0.398395907777558</v>
      </c>
      <c r="G341" s="25"/>
      <c r="H341" s="26"/>
      <c r="I341" s="27"/>
      <c r="J341" s="27"/>
      <c r="K341" s="3"/>
    </row>
    <row r="342" customFormat="false" ht="47.25" hidden="false" customHeight="false" outlineLevel="0" collapsed="false">
      <c r="A342" s="31" t="s">
        <v>224</v>
      </c>
      <c r="B342" s="29" t="s">
        <v>483</v>
      </c>
      <c r="C342" s="30" t="n">
        <v>69770</v>
      </c>
      <c r="D342" s="30" t="n">
        <v>3676.34</v>
      </c>
      <c r="E342" s="21" t="n">
        <f aca="false">D342/C342</f>
        <v>0.0526922746165974</v>
      </c>
      <c r="G342" s="25"/>
      <c r="H342" s="26"/>
      <c r="I342" s="27"/>
      <c r="J342" s="27"/>
      <c r="K342" s="3"/>
    </row>
    <row r="343" customFormat="false" ht="31.5" hidden="false" customHeight="false" outlineLevel="0" collapsed="false">
      <c r="A343" s="31" t="s">
        <v>319</v>
      </c>
      <c r="B343" s="29" t="s">
        <v>484</v>
      </c>
      <c r="C343" s="30" t="n">
        <v>7545430</v>
      </c>
      <c r="D343" s="30" t="n">
        <v>3399253.89</v>
      </c>
      <c r="E343" s="21" t="n">
        <f aca="false">D343/C343</f>
        <v>0.450504993088532</v>
      </c>
      <c r="G343" s="25"/>
      <c r="H343" s="26"/>
      <c r="I343" s="27"/>
      <c r="J343" s="27"/>
      <c r="K343" s="3"/>
    </row>
    <row r="344" customFormat="false" ht="63" hidden="false" customHeight="false" outlineLevel="0" collapsed="false">
      <c r="A344" s="31" t="s">
        <v>226</v>
      </c>
      <c r="B344" s="19" t="s">
        <v>485</v>
      </c>
      <c r="C344" s="30" t="n">
        <v>6926703.08</v>
      </c>
      <c r="D344" s="30" t="n">
        <v>2146701.81</v>
      </c>
      <c r="E344" s="21" t="n">
        <f aca="false">D344/C344</f>
        <v>0.309916822650928</v>
      </c>
      <c r="G344" s="25"/>
      <c r="H344" s="26"/>
      <c r="I344" s="27"/>
      <c r="J344" s="27"/>
      <c r="K344" s="3"/>
    </row>
    <row r="345" customFormat="false" ht="47.25" hidden="false" customHeight="false" outlineLevel="0" collapsed="false">
      <c r="A345" s="28" t="s">
        <v>228</v>
      </c>
      <c r="B345" s="29" t="s">
        <v>486</v>
      </c>
      <c r="C345" s="30" t="n">
        <v>1636152.97</v>
      </c>
      <c r="D345" s="30" t="n">
        <v>540302.28</v>
      </c>
      <c r="E345" s="21" t="n">
        <f aca="false">D345/C345</f>
        <v>0.330227240305043</v>
      </c>
      <c r="G345" s="25"/>
      <c r="H345" s="26"/>
      <c r="I345" s="27"/>
      <c r="J345" s="27"/>
      <c r="K345" s="3"/>
    </row>
    <row r="346" customFormat="false" ht="47.25" hidden="false" customHeight="false" outlineLevel="0" collapsed="false">
      <c r="A346" s="31" t="s">
        <v>35</v>
      </c>
      <c r="B346" s="29" t="s">
        <v>487</v>
      </c>
      <c r="C346" s="30" t="n">
        <v>5280550.11</v>
      </c>
      <c r="D346" s="30" t="n">
        <v>1606399.53</v>
      </c>
      <c r="E346" s="21" t="n">
        <f aca="false">D346/C346</f>
        <v>0.304210640281188</v>
      </c>
      <c r="G346" s="25"/>
      <c r="H346" s="26"/>
      <c r="I346" s="27"/>
      <c r="J346" s="27"/>
      <c r="K346" s="3"/>
    </row>
    <row r="347" customFormat="false" ht="47.25" hidden="false" customHeight="false" outlineLevel="0" collapsed="false">
      <c r="A347" s="33" t="s">
        <v>37</v>
      </c>
      <c r="B347" s="29" t="s">
        <v>488</v>
      </c>
      <c r="C347" s="30" t="n">
        <v>9800</v>
      </c>
      <c r="D347" s="30"/>
      <c r="E347" s="21" t="n">
        <f aca="false">D347/C347</f>
        <v>0</v>
      </c>
      <c r="G347" s="25"/>
      <c r="H347" s="26"/>
      <c r="I347" s="27"/>
      <c r="J347" s="27"/>
      <c r="K347" s="3"/>
    </row>
    <row r="348" customFormat="false" ht="15.75" hidden="false" customHeight="false" outlineLevel="0" collapsed="false">
      <c r="A348" s="33" t="s">
        <v>65</v>
      </c>
      <c r="B348" s="29" t="s">
        <v>489</v>
      </c>
      <c r="C348" s="30" t="n">
        <v>200</v>
      </c>
      <c r="D348" s="30"/>
      <c r="E348" s="21" t="n">
        <f aca="false">D348/C348</f>
        <v>0</v>
      </c>
      <c r="G348" s="25"/>
      <c r="H348" s="26"/>
      <c r="I348" s="27"/>
      <c r="J348" s="27"/>
      <c r="K348" s="3"/>
    </row>
    <row r="349" customFormat="false" ht="31.5" hidden="false" customHeight="false" outlineLevel="0" collapsed="false">
      <c r="A349" s="31" t="s">
        <v>41</v>
      </c>
      <c r="B349" s="29" t="s">
        <v>490</v>
      </c>
      <c r="C349" s="30" t="n">
        <f aca="false">C351+C354</f>
        <v>3331520</v>
      </c>
      <c r="D349" s="30" t="n">
        <f aca="false">D351+D354</f>
        <v>1458959.28</v>
      </c>
      <c r="E349" s="21" t="n">
        <f aca="false">D349/C349</f>
        <v>0.437926015752569</v>
      </c>
      <c r="G349" s="25"/>
      <c r="H349" s="26"/>
      <c r="I349" s="27"/>
      <c r="J349" s="27"/>
      <c r="K349" s="3"/>
    </row>
    <row r="350" customFormat="false" ht="63" hidden="false" customHeight="false" outlineLevel="0" collapsed="false">
      <c r="A350" s="31" t="s">
        <v>491</v>
      </c>
      <c r="B350" s="29" t="s">
        <v>492</v>
      </c>
      <c r="C350" s="30" t="n">
        <v>3646350</v>
      </c>
      <c r="D350" s="30" t="n">
        <v>1834155.43</v>
      </c>
      <c r="E350" s="21" t="n">
        <f aca="false">D350/C350</f>
        <v>0.503011348334636</v>
      </c>
      <c r="G350" s="25"/>
      <c r="H350" s="26"/>
      <c r="I350" s="27"/>
      <c r="J350" s="27"/>
      <c r="K350" s="3"/>
    </row>
    <row r="351" customFormat="false" ht="94.5" hidden="false" customHeight="false" outlineLevel="0" collapsed="false">
      <c r="A351" s="43" t="s">
        <v>316</v>
      </c>
      <c r="B351" s="29" t="s">
        <v>493</v>
      </c>
      <c r="C351" s="30" t="n">
        <v>2800750</v>
      </c>
      <c r="D351" s="30" t="n">
        <v>1406172.15</v>
      </c>
      <c r="E351" s="21" t="n">
        <f aca="false">D351/C351</f>
        <v>0.502069856288494</v>
      </c>
      <c r="G351" s="25"/>
      <c r="H351" s="26"/>
      <c r="I351" s="27"/>
      <c r="J351" s="27"/>
      <c r="K351" s="3"/>
    </row>
    <row r="352" customFormat="false" ht="47.25" hidden="false" customHeight="false" outlineLevel="0" collapsed="false">
      <c r="A352" s="31" t="s">
        <v>224</v>
      </c>
      <c r="B352" s="29" t="s">
        <v>494</v>
      </c>
      <c r="C352" s="30" t="n">
        <v>750</v>
      </c>
      <c r="D352" s="30" t="n">
        <v>312.5</v>
      </c>
      <c r="E352" s="21" t="n">
        <f aca="false">D352/C352</f>
        <v>0.416666666666667</v>
      </c>
      <c r="G352" s="25"/>
      <c r="H352" s="26"/>
      <c r="I352" s="27"/>
      <c r="J352" s="27"/>
      <c r="K352" s="3"/>
    </row>
    <row r="353" customFormat="false" ht="31.5" hidden="false" customHeight="false" outlineLevel="0" collapsed="false">
      <c r="A353" s="31" t="s">
        <v>276</v>
      </c>
      <c r="B353" s="29" t="s">
        <v>495</v>
      </c>
      <c r="C353" s="30" t="n">
        <v>844850</v>
      </c>
      <c r="D353" s="30" t="n">
        <v>427670.78</v>
      </c>
      <c r="E353" s="21" t="n">
        <f aca="false">D353/C353</f>
        <v>0.506209125880334</v>
      </c>
      <c r="G353" s="25"/>
      <c r="H353" s="26"/>
      <c r="I353" s="27"/>
      <c r="J353" s="27"/>
      <c r="K353" s="3"/>
    </row>
    <row r="354" customFormat="false" ht="63" hidden="false" customHeight="false" outlineLevel="0" collapsed="false">
      <c r="A354" s="31" t="s">
        <v>226</v>
      </c>
      <c r="B354" s="19" t="s">
        <v>496</v>
      </c>
      <c r="C354" s="30" t="n">
        <v>530770</v>
      </c>
      <c r="D354" s="30" t="n">
        <v>52787.13</v>
      </c>
      <c r="E354" s="21" t="n">
        <f aca="false">D354/C354</f>
        <v>0.0994538689074364</v>
      </c>
      <c r="G354" s="25"/>
      <c r="H354" s="26"/>
      <c r="I354" s="27"/>
      <c r="J354" s="27"/>
      <c r="K354" s="3"/>
    </row>
    <row r="355" customFormat="false" ht="47.25" hidden="false" customHeight="false" outlineLevel="0" collapsed="false">
      <c r="A355" s="28" t="s">
        <v>497</v>
      </c>
      <c r="B355" s="29" t="s">
        <v>498</v>
      </c>
      <c r="C355" s="41" t="n">
        <v>85000</v>
      </c>
      <c r="D355" s="41" t="n">
        <v>27034.48</v>
      </c>
      <c r="E355" s="21" t="n">
        <f aca="false">D355/C355</f>
        <v>0.318052705882353</v>
      </c>
      <c r="G355" s="25"/>
      <c r="H355" s="26"/>
      <c r="I355" s="27"/>
      <c r="J355" s="27"/>
      <c r="K355" s="3"/>
    </row>
    <row r="356" customFormat="false" ht="47.25" hidden="false" customHeight="false" outlineLevel="0" collapsed="false">
      <c r="A356" s="31" t="s">
        <v>35</v>
      </c>
      <c r="B356" s="29" t="s">
        <v>499</v>
      </c>
      <c r="C356" s="30" t="n">
        <v>445670</v>
      </c>
      <c r="D356" s="30" t="n">
        <v>25752.65</v>
      </c>
      <c r="E356" s="21" t="n">
        <f aca="false">D356/C356</f>
        <v>0.0577841227814302</v>
      </c>
      <c r="G356" s="25"/>
      <c r="H356" s="26"/>
      <c r="I356" s="27"/>
      <c r="J356" s="27"/>
      <c r="K356" s="3"/>
    </row>
    <row r="357" customFormat="false" ht="47.25" hidden="false" customHeight="false" outlineLevel="0" collapsed="false">
      <c r="A357" s="33" t="s">
        <v>37</v>
      </c>
      <c r="B357" s="29" t="s">
        <v>500</v>
      </c>
      <c r="C357" s="30" t="n">
        <v>100</v>
      </c>
      <c r="D357" s="30"/>
      <c r="E357" s="21" t="n">
        <f aca="false">D357/C357</f>
        <v>0</v>
      </c>
      <c r="G357" s="25"/>
      <c r="H357" s="26"/>
      <c r="I357" s="27"/>
      <c r="J357" s="27"/>
      <c r="K357" s="3"/>
    </row>
    <row r="358" customFormat="false" ht="31.5" hidden="false" customHeight="false" outlineLevel="0" collapsed="false">
      <c r="A358" s="31" t="s">
        <v>39</v>
      </c>
      <c r="B358" s="29" t="s">
        <v>501</v>
      </c>
      <c r="C358" s="30" t="n">
        <f aca="false">C360+C363</f>
        <v>6835600</v>
      </c>
      <c r="D358" s="30" t="n">
        <f aca="false">D360+D363</f>
        <v>3104419.8</v>
      </c>
      <c r="E358" s="21" t="n">
        <f aca="false">D358/C358</f>
        <v>0.454154690151559</v>
      </c>
      <c r="G358" s="25"/>
      <c r="H358" s="26"/>
      <c r="I358" s="27"/>
      <c r="J358" s="27"/>
      <c r="K358" s="3"/>
    </row>
    <row r="359" customFormat="false" ht="47.25" hidden="false" customHeight="false" outlineLevel="0" collapsed="false">
      <c r="A359" s="31" t="s">
        <v>502</v>
      </c>
      <c r="B359" s="29" t="s">
        <v>503</v>
      </c>
      <c r="C359" s="30" t="n">
        <v>8150300</v>
      </c>
      <c r="D359" s="30" t="n">
        <v>3958858.98</v>
      </c>
      <c r="E359" s="21" t="n">
        <f aca="false">D359/C359</f>
        <v>0.485731688404108</v>
      </c>
      <c r="G359" s="25"/>
      <c r="H359" s="26"/>
      <c r="I359" s="27"/>
      <c r="J359" s="27"/>
      <c r="K359" s="3"/>
    </row>
    <row r="360" customFormat="false" ht="94.5" hidden="false" customHeight="false" outlineLevel="0" collapsed="false">
      <c r="A360" s="31" t="s">
        <v>316</v>
      </c>
      <c r="B360" s="29" t="s">
        <v>504</v>
      </c>
      <c r="C360" s="30" t="n">
        <v>6241800</v>
      </c>
      <c r="D360" s="30" t="n">
        <v>2973774.57</v>
      </c>
      <c r="E360" s="21" t="n">
        <f aca="false">D360/C360</f>
        <v>0.476429006055945</v>
      </c>
      <c r="G360" s="25"/>
      <c r="H360" s="26"/>
      <c r="I360" s="27"/>
      <c r="J360" s="27"/>
      <c r="K360" s="3"/>
    </row>
    <row r="361" customFormat="false" ht="47.25" hidden="false" customHeight="false" outlineLevel="0" collapsed="false">
      <c r="A361" s="31" t="s">
        <v>224</v>
      </c>
      <c r="B361" s="29" t="s">
        <v>505</v>
      </c>
      <c r="C361" s="30" t="n">
        <v>2250</v>
      </c>
      <c r="D361" s="30" t="n">
        <v>849.71</v>
      </c>
      <c r="E361" s="21" t="n">
        <f aca="false">D361/C361</f>
        <v>0.377648888888889</v>
      </c>
      <c r="G361" s="25"/>
      <c r="H361" s="26"/>
      <c r="I361" s="27"/>
      <c r="J361" s="27"/>
      <c r="K361" s="3"/>
    </row>
    <row r="362" customFormat="false" ht="31.5" hidden="false" customHeight="false" outlineLevel="0" collapsed="false">
      <c r="A362" s="31" t="s">
        <v>276</v>
      </c>
      <c r="B362" s="29" t="s">
        <v>506</v>
      </c>
      <c r="C362" s="30" t="n">
        <v>1906250</v>
      </c>
      <c r="D362" s="30" t="n">
        <v>984234.7</v>
      </c>
      <c r="E362" s="21" t="n">
        <f aca="false">D362/C362</f>
        <v>0.516319842622951</v>
      </c>
      <c r="G362" s="25"/>
      <c r="H362" s="26"/>
      <c r="I362" s="27"/>
      <c r="J362" s="27"/>
      <c r="K362" s="3"/>
    </row>
    <row r="363" customFormat="false" ht="63" hidden="false" customHeight="false" outlineLevel="0" collapsed="false">
      <c r="A363" s="31" t="s">
        <v>226</v>
      </c>
      <c r="B363" s="19" t="s">
        <v>507</v>
      </c>
      <c r="C363" s="30" t="n">
        <v>593800</v>
      </c>
      <c r="D363" s="30" t="n">
        <v>130645.23</v>
      </c>
      <c r="E363" s="21" t="n">
        <f aca="false">D363/C363</f>
        <v>0.220015543954193</v>
      </c>
      <c r="G363" s="25"/>
      <c r="H363" s="26"/>
      <c r="I363" s="27"/>
      <c r="J363" s="27"/>
      <c r="K363" s="3"/>
    </row>
    <row r="364" customFormat="false" ht="47.25" hidden="false" customHeight="false" outlineLevel="0" collapsed="false">
      <c r="A364" s="43" t="s">
        <v>354</v>
      </c>
      <c r="B364" s="29" t="s">
        <v>508</v>
      </c>
      <c r="C364" s="30" t="n">
        <v>87400</v>
      </c>
      <c r="D364" s="30" t="n">
        <v>45335.23</v>
      </c>
      <c r="E364" s="21" t="n">
        <f aca="false">D364/C364</f>
        <v>0.518709725400458</v>
      </c>
      <c r="G364" s="25"/>
      <c r="H364" s="26"/>
      <c r="I364" s="27"/>
      <c r="J364" s="27"/>
      <c r="K364" s="3"/>
    </row>
    <row r="365" customFormat="false" ht="47.25" hidden="false" customHeight="false" outlineLevel="0" collapsed="false">
      <c r="A365" s="31" t="s">
        <v>35</v>
      </c>
      <c r="B365" s="29" t="s">
        <v>509</v>
      </c>
      <c r="C365" s="30" t="n">
        <v>504400</v>
      </c>
      <c r="D365" s="30" t="n">
        <v>84705</v>
      </c>
      <c r="E365" s="21" t="n">
        <f aca="false">D365/C365</f>
        <v>0.16793219666931</v>
      </c>
      <c r="G365" s="25"/>
      <c r="H365" s="26"/>
      <c r="I365" s="27"/>
      <c r="J365" s="27"/>
      <c r="K365" s="3"/>
    </row>
    <row r="366" customFormat="false" ht="47.25" hidden="false" customHeight="false" outlineLevel="0" collapsed="false">
      <c r="A366" s="31" t="s">
        <v>37</v>
      </c>
      <c r="B366" s="29" t="s">
        <v>510</v>
      </c>
      <c r="C366" s="30" t="n">
        <v>2000</v>
      </c>
      <c r="D366" s="30" t="n">
        <v>605</v>
      </c>
      <c r="E366" s="21" t="n">
        <f aca="false">D366/C366</f>
        <v>0.3025</v>
      </c>
      <c r="G366" s="25"/>
      <c r="H366" s="26"/>
      <c r="I366" s="27"/>
      <c r="J366" s="27"/>
      <c r="K366" s="3"/>
    </row>
    <row r="367" customFormat="false" ht="31.5" hidden="false" customHeight="false" outlineLevel="0" collapsed="false">
      <c r="A367" s="31" t="s">
        <v>39</v>
      </c>
      <c r="B367" s="29" t="s">
        <v>511</v>
      </c>
      <c r="C367" s="30" t="n">
        <v>200000</v>
      </c>
      <c r="D367" s="30" t="n">
        <v>27445</v>
      </c>
      <c r="E367" s="21" t="n">
        <f aca="false">D367/C367</f>
        <v>0.137225</v>
      </c>
      <c r="G367" s="25"/>
      <c r="H367" s="26"/>
      <c r="I367" s="27"/>
      <c r="J367" s="27"/>
      <c r="K367" s="3"/>
    </row>
    <row r="368" customFormat="false" ht="63" hidden="false" customHeight="false" outlineLevel="0" collapsed="false">
      <c r="A368" s="31" t="s">
        <v>512</v>
      </c>
      <c r="B368" s="29" t="s">
        <v>513</v>
      </c>
      <c r="C368" s="30" t="n">
        <v>105700</v>
      </c>
      <c r="D368" s="30" t="n">
        <v>27445</v>
      </c>
      <c r="E368" s="21" t="n">
        <f aca="false">D368/C368</f>
        <v>0.25964995269631</v>
      </c>
      <c r="G368" s="25"/>
      <c r="H368" s="26"/>
      <c r="I368" s="27"/>
      <c r="J368" s="27"/>
      <c r="K368" s="3"/>
    </row>
    <row r="369" customFormat="false" ht="47.25" hidden="false" customHeight="false" outlineLevel="0" collapsed="false">
      <c r="A369" s="31" t="s">
        <v>37</v>
      </c>
      <c r="B369" s="29" t="s">
        <v>514</v>
      </c>
      <c r="C369" s="30" t="n">
        <v>94300</v>
      </c>
      <c r="D369" s="30"/>
      <c r="E369" s="21" t="n">
        <f aca="false">D369/C369</f>
        <v>0</v>
      </c>
      <c r="G369" s="25"/>
      <c r="H369" s="26"/>
      <c r="I369" s="27"/>
      <c r="J369" s="27"/>
      <c r="K369" s="3"/>
    </row>
    <row r="370" customFormat="false" ht="15.75" hidden="false" customHeight="false" outlineLevel="0" collapsed="false">
      <c r="A370" s="31" t="s">
        <v>515</v>
      </c>
      <c r="B370" s="29" t="s">
        <v>516</v>
      </c>
      <c r="C370" s="30" t="n">
        <v>3900000</v>
      </c>
      <c r="D370" s="30" t="n">
        <v>3900000</v>
      </c>
      <c r="E370" s="21" t="n">
        <f aca="false">D370/C370</f>
        <v>1</v>
      </c>
      <c r="G370" s="25"/>
      <c r="H370" s="26"/>
      <c r="I370" s="27"/>
      <c r="J370" s="27"/>
      <c r="K370" s="3"/>
    </row>
    <row r="371" customFormat="false" ht="173.25" hidden="false" customHeight="false" outlineLevel="0" collapsed="false">
      <c r="A371" s="31" t="s">
        <v>517</v>
      </c>
      <c r="B371" s="29" t="s">
        <v>518</v>
      </c>
      <c r="C371" s="30" t="n">
        <v>3000000</v>
      </c>
      <c r="D371" s="30" t="n">
        <v>3000000</v>
      </c>
      <c r="E371" s="21" t="n">
        <f aca="false">D371/C371</f>
        <v>1</v>
      </c>
      <c r="G371" s="25"/>
      <c r="H371" s="26"/>
      <c r="I371" s="27"/>
      <c r="J371" s="27"/>
      <c r="K371" s="3"/>
    </row>
    <row r="372" customFormat="false" ht="63" hidden="false" customHeight="false" outlineLevel="0" collapsed="false">
      <c r="A372" s="31" t="s">
        <v>287</v>
      </c>
      <c r="B372" s="29" t="s">
        <v>519</v>
      </c>
      <c r="C372" s="30" t="n">
        <v>900000</v>
      </c>
      <c r="D372" s="30" t="n">
        <v>900000</v>
      </c>
      <c r="E372" s="21" t="n">
        <f aca="false">D372/C372</f>
        <v>1</v>
      </c>
      <c r="G372" s="25"/>
      <c r="H372" s="26"/>
      <c r="I372" s="27"/>
      <c r="J372" s="27"/>
      <c r="K372" s="3"/>
    </row>
    <row r="373" customFormat="false" ht="15.75" hidden="false" customHeight="false" outlineLevel="0" collapsed="false">
      <c r="A373" s="31" t="s">
        <v>239</v>
      </c>
      <c r="B373" s="29" t="s">
        <v>520</v>
      </c>
      <c r="C373" s="30" t="n">
        <v>65030</v>
      </c>
      <c r="D373" s="30"/>
      <c r="E373" s="21" t="n">
        <f aca="false">D373/C373</f>
        <v>0</v>
      </c>
      <c r="G373" s="25"/>
      <c r="H373" s="26"/>
      <c r="I373" s="27"/>
      <c r="J373" s="27"/>
      <c r="K373" s="3"/>
    </row>
    <row r="374" customFormat="false" ht="189" hidden="false" customHeight="false" outlineLevel="0" collapsed="false">
      <c r="A374" s="31" t="s">
        <v>521</v>
      </c>
      <c r="B374" s="29" t="s">
        <v>522</v>
      </c>
      <c r="C374" s="30" t="n">
        <v>65030</v>
      </c>
      <c r="D374" s="30"/>
      <c r="E374" s="21" t="n">
        <f aca="false">D374/C374</f>
        <v>0</v>
      </c>
      <c r="G374" s="25"/>
      <c r="H374" s="26"/>
      <c r="I374" s="27"/>
      <c r="J374" s="27"/>
      <c r="K374" s="3"/>
    </row>
    <row r="375" customFormat="false" ht="47.25" hidden="false" customHeight="false" outlineLevel="0" collapsed="false">
      <c r="A375" s="31" t="s">
        <v>121</v>
      </c>
      <c r="B375" s="29" t="s">
        <v>523</v>
      </c>
      <c r="C375" s="30" t="n">
        <v>116200</v>
      </c>
      <c r="D375" s="30" t="n">
        <v>0</v>
      </c>
      <c r="E375" s="21" t="n">
        <f aca="false">D375/C375</f>
        <v>0</v>
      </c>
      <c r="G375" s="25"/>
      <c r="H375" s="26"/>
      <c r="I375" s="27"/>
      <c r="J375" s="27"/>
      <c r="K375" s="3"/>
    </row>
    <row r="376" customFormat="false" ht="204.75" hidden="false" customHeight="false" outlineLevel="0" collapsed="false">
      <c r="A376" s="31" t="s">
        <v>524</v>
      </c>
      <c r="B376" s="29" t="s">
        <v>525</v>
      </c>
      <c r="C376" s="30" t="n">
        <v>116200</v>
      </c>
      <c r="D376" s="30" t="n">
        <v>0</v>
      </c>
      <c r="E376" s="21" t="n">
        <f aca="false">D376/C376</f>
        <v>0</v>
      </c>
      <c r="G376" s="25"/>
      <c r="H376" s="26"/>
      <c r="I376" s="27"/>
      <c r="J376" s="27"/>
      <c r="K376" s="3"/>
    </row>
    <row r="377" customFormat="false" ht="47.25" hidden="false" customHeight="false" outlineLevel="0" collapsed="false">
      <c r="A377" s="31" t="s">
        <v>193</v>
      </c>
      <c r="B377" s="19" t="s">
        <v>526</v>
      </c>
      <c r="C377" s="20" t="n">
        <v>70743383</v>
      </c>
      <c r="D377" s="20" t="n">
        <v>16749612.26</v>
      </c>
      <c r="E377" s="21" t="n">
        <f aca="false">D377/C377</f>
        <v>0.236765780058893</v>
      </c>
      <c r="G377" s="25"/>
      <c r="H377" s="26"/>
      <c r="I377" s="27"/>
      <c r="J377" s="27"/>
      <c r="K377" s="3"/>
    </row>
    <row r="378" customFormat="false" ht="15.75" hidden="false" customHeight="false" outlineLevel="0" collapsed="false">
      <c r="A378" s="18" t="s">
        <v>527</v>
      </c>
      <c r="B378" s="19" t="s">
        <v>528</v>
      </c>
      <c r="C378" s="20" t="n">
        <v>15800</v>
      </c>
      <c r="D378" s="20"/>
      <c r="E378" s="21" t="n">
        <f aca="false">D378/C378</f>
        <v>0</v>
      </c>
      <c r="G378" s="25"/>
      <c r="H378" s="26"/>
      <c r="I378" s="27"/>
      <c r="J378" s="27"/>
      <c r="K378" s="3"/>
    </row>
    <row r="379" customFormat="false" ht="157.5" hidden="false" customHeight="false" outlineLevel="0" collapsed="false">
      <c r="A379" s="18" t="s">
        <v>529</v>
      </c>
      <c r="B379" s="19" t="s">
        <v>530</v>
      </c>
      <c r="C379" s="20" t="n">
        <v>15800</v>
      </c>
      <c r="D379" s="20"/>
      <c r="E379" s="21" t="n">
        <f aca="false">D379/C379</f>
        <v>0</v>
      </c>
      <c r="G379" s="25"/>
      <c r="H379" s="26"/>
      <c r="I379" s="27"/>
      <c r="J379" s="27"/>
      <c r="K379" s="3"/>
    </row>
    <row r="380" customFormat="false" ht="15.75" hidden="false" customHeight="false" outlineLevel="0" collapsed="false">
      <c r="A380" s="18" t="s">
        <v>107</v>
      </c>
      <c r="B380" s="19" t="s">
        <v>531</v>
      </c>
      <c r="C380" s="20" t="n">
        <v>168000</v>
      </c>
      <c r="D380" s="20"/>
      <c r="E380" s="21" t="n">
        <f aca="false">D380/C380</f>
        <v>0</v>
      </c>
      <c r="G380" s="25"/>
      <c r="H380" s="26"/>
      <c r="I380" s="27"/>
      <c r="J380" s="27"/>
      <c r="K380" s="3"/>
    </row>
    <row r="381" customFormat="false" ht="63" hidden="false" customHeight="false" outlineLevel="0" collapsed="false">
      <c r="A381" s="18" t="s">
        <v>121</v>
      </c>
      <c r="B381" s="19" t="s">
        <v>532</v>
      </c>
      <c r="C381" s="20" t="n">
        <v>168000</v>
      </c>
      <c r="D381" s="20"/>
      <c r="E381" s="21" t="n">
        <f aca="false">D381/C381</f>
        <v>0</v>
      </c>
      <c r="G381" s="25"/>
      <c r="H381" s="26"/>
      <c r="I381" s="27"/>
      <c r="J381" s="27"/>
      <c r="K381" s="3"/>
    </row>
    <row r="382" customFormat="false" ht="15.75" hidden="false" customHeight="false" outlineLevel="0" collapsed="false">
      <c r="A382" s="18" t="s">
        <v>107</v>
      </c>
      <c r="B382" s="19" t="s">
        <v>533</v>
      </c>
      <c r="C382" s="20" t="n">
        <v>100000</v>
      </c>
      <c r="D382" s="20"/>
      <c r="E382" s="21" t="n">
        <f aca="false">D382/C382</f>
        <v>0</v>
      </c>
      <c r="G382" s="25"/>
      <c r="H382" s="26"/>
      <c r="I382" s="27"/>
      <c r="J382" s="27"/>
      <c r="K382" s="3"/>
    </row>
    <row r="383" customFormat="false" ht="15.75" hidden="false" customHeight="false" outlineLevel="0" collapsed="false">
      <c r="A383" s="18" t="s">
        <v>159</v>
      </c>
      <c r="B383" s="19" t="s">
        <v>534</v>
      </c>
      <c r="C383" s="20" t="n">
        <v>50000</v>
      </c>
      <c r="D383" s="20"/>
      <c r="E383" s="21" t="n">
        <f aca="false">D383/C383</f>
        <v>0</v>
      </c>
      <c r="G383" s="25"/>
      <c r="H383" s="26"/>
      <c r="I383" s="27"/>
      <c r="J383" s="27"/>
      <c r="K383" s="3"/>
    </row>
    <row r="384" customFormat="false" ht="15.75" hidden="false" customHeight="false" outlineLevel="0" collapsed="false">
      <c r="A384" s="18" t="s">
        <v>292</v>
      </c>
      <c r="B384" s="19" t="s">
        <v>535</v>
      </c>
      <c r="C384" s="20" t="n">
        <v>50000</v>
      </c>
      <c r="D384" s="20"/>
      <c r="E384" s="21" t="n">
        <f aca="false">D384/C384</f>
        <v>0</v>
      </c>
      <c r="G384" s="25"/>
      <c r="H384" s="26"/>
      <c r="I384" s="27"/>
      <c r="J384" s="27"/>
      <c r="K384" s="3"/>
    </row>
    <row r="385" customFormat="false" ht="15.75" hidden="false" customHeight="false" outlineLevel="0" collapsed="false">
      <c r="A385" s="18" t="s">
        <v>107</v>
      </c>
      <c r="B385" s="19" t="s">
        <v>536</v>
      </c>
      <c r="C385" s="20" t="n">
        <v>100000</v>
      </c>
      <c r="D385" s="20"/>
      <c r="E385" s="21" t="n">
        <f aca="false">D385/C385</f>
        <v>0</v>
      </c>
      <c r="G385" s="25"/>
      <c r="H385" s="26"/>
      <c r="I385" s="27"/>
      <c r="J385" s="27"/>
      <c r="K385" s="3"/>
    </row>
    <row r="386" customFormat="false" ht="15.75" hidden="false" customHeight="false" outlineLevel="0" collapsed="false">
      <c r="A386" s="18" t="s">
        <v>292</v>
      </c>
      <c r="B386" s="19" t="s">
        <v>537</v>
      </c>
      <c r="C386" s="20" t="n">
        <v>100000</v>
      </c>
      <c r="D386" s="20"/>
      <c r="E386" s="21" t="n">
        <f aca="false">D386/C386</f>
        <v>0</v>
      </c>
      <c r="G386" s="25"/>
      <c r="H386" s="26"/>
      <c r="I386" s="27"/>
      <c r="J386" s="27"/>
      <c r="K386" s="3"/>
    </row>
    <row r="387" customFormat="false" ht="15.75" hidden="false" customHeight="false" outlineLevel="0" collapsed="false">
      <c r="A387" s="18"/>
      <c r="B387" s="19" t="s">
        <v>538</v>
      </c>
      <c r="C387" s="20" t="n">
        <v>1666400</v>
      </c>
      <c r="D387" s="20"/>
      <c r="E387" s="21" t="n">
        <f aca="false">D387/C387</f>
        <v>0</v>
      </c>
      <c r="G387" s="25"/>
      <c r="H387" s="26"/>
      <c r="I387" s="27"/>
      <c r="J387" s="27"/>
      <c r="K387" s="3"/>
    </row>
    <row r="388" customFormat="false" ht="157.5" hidden="false" customHeight="false" outlineLevel="0" collapsed="false">
      <c r="A388" s="18" t="s">
        <v>539</v>
      </c>
      <c r="B388" s="19" t="s">
        <v>540</v>
      </c>
      <c r="C388" s="20" t="n">
        <v>1366400</v>
      </c>
      <c r="D388" s="20"/>
      <c r="E388" s="21" t="n">
        <f aca="false">D388/C388</f>
        <v>0</v>
      </c>
      <c r="G388" s="25"/>
      <c r="H388" s="26"/>
      <c r="I388" s="27"/>
      <c r="J388" s="27"/>
      <c r="K388" s="3"/>
    </row>
    <row r="389" customFormat="false" ht="63" hidden="false" customHeight="false" outlineLevel="0" collapsed="false">
      <c r="A389" s="18" t="s">
        <v>208</v>
      </c>
      <c r="B389" s="19" t="s">
        <v>541</v>
      </c>
      <c r="C389" s="20" t="n">
        <v>300000</v>
      </c>
      <c r="D389" s="20"/>
      <c r="E389" s="21" t="n">
        <f aca="false">D389/C389</f>
        <v>0</v>
      </c>
      <c r="G389" s="25"/>
      <c r="H389" s="26"/>
      <c r="I389" s="27"/>
      <c r="J389" s="27"/>
      <c r="K389" s="3"/>
    </row>
    <row r="390" customFormat="false" ht="15.75" hidden="false" customHeight="false" outlineLevel="0" collapsed="false">
      <c r="A390" s="18" t="s">
        <v>107</v>
      </c>
      <c r="B390" s="19" t="s">
        <v>542</v>
      </c>
      <c r="C390" s="20" t="n">
        <v>8800</v>
      </c>
      <c r="D390" s="20"/>
      <c r="E390" s="21" t="n">
        <f aca="false">D390/C390</f>
        <v>0</v>
      </c>
      <c r="G390" s="25"/>
      <c r="H390" s="26"/>
      <c r="I390" s="27"/>
      <c r="J390" s="27"/>
      <c r="K390" s="3"/>
    </row>
    <row r="391" customFormat="false" ht="63" hidden="false" customHeight="false" outlineLevel="0" collapsed="false">
      <c r="A391" s="18" t="s">
        <v>121</v>
      </c>
      <c r="B391" s="19" t="s">
        <v>543</v>
      </c>
      <c r="C391" s="20" t="n">
        <v>8800</v>
      </c>
      <c r="D391" s="20"/>
      <c r="E391" s="21" t="n">
        <f aca="false">D391/C391</f>
        <v>0</v>
      </c>
      <c r="G391" s="25"/>
      <c r="H391" s="26"/>
      <c r="I391" s="27"/>
      <c r="J391" s="27"/>
      <c r="K391" s="3"/>
    </row>
    <row r="392" customFormat="false" ht="31.5" hidden="false" customHeight="false" outlineLevel="0" collapsed="false">
      <c r="A392" s="18" t="s">
        <v>345</v>
      </c>
      <c r="B392" s="19" t="s">
        <v>544</v>
      </c>
      <c r="C392" s="30" t="n">
        <v>16310000</v>
      </c>
      <c r="D392" s="30" t="n">
        <v>7070350</v>
      </c>
      <c r="E392" s="21" t="n">
        <f aca="false">D392/C392</f>
        <v>0.433497854077253</v>
      </c>
      <c r="G392" s="25"/>
      <c r="H392" s="26"/>
      <c r="I392" s="27"/>
      <c r="J392" s="27"/>
      <c r="K392" s="3"/>
    </row>
    <row r="393" customFormat="false" ht="47.25" hidden="false" customHeight="false" outlineLevel="0" collapsed="false">
      <c r="A393" s="28" t="s">
        <v>545</v>
      </c>
      <c r="B393" s="29" t="s">
        <v>546</v>
      </c>
      <c r="C393" s="30" t="n">
        <v>16310000</v>
      </c>
      <c r="D393" s="30" t="n">
        <v>7070350</v>
      </c>
      <c r="E393" s="21" t="n">
        <f aca="false">D393/C393</f>
        <v>0.433497854077253</v>
      </c>
      <c r="G393" s="25"/>
      <c r="H393" s="26"/>
      <c r="I393" s="27"/>
      <c r="J393" s="27"/>
      <c r="K393" s="3"/>
    </row>
    <row r="394" customFormat="false" ht="94.5" hidden="false" customHeight="false" outlineLevel="0" collapsed="false">
      <c r="A394" s="31" t="s">
        <v>314</v>
      </c>
      <c r="B394" s="19" t="s">
        <v>547</v>
      </c>
      <c r="C394" s="30" t="n">
        <v>19111500</v>
      </c>
      <c r="D394" s="30" t="n">
        <v>7399482.03</v>
      </c>
      <c r="E394" s="21" t="n">
        <f aca="false">D394/C394</f>
        <v>0.387174320696963</v>
      </c>
      <c r="G394" s="25"/>
      <c r="H394" s="26"/>
      <c r="I394" s="27"/>
      <c r="J394" s="27"/>
      <c r="K394" s="3"/>
    </row>
    <row r="395" customFormat="false" ht="47.25" hidden="false" customHeight="false" outlineLevel="0" collapsed="false">
      <c r="A395" s="28" t="s">
        <v>548</v>
      </c>
      <c r="B395" s="19" t="s">
        <v>549</v>
      </c>
      <c r="C395" s="30" t="n">
        <v>14330600</v>
      </c>
      <c r="D395" s="30" t="n">
        <v>5331201.37</v>
      </c>
      <c r="E395" s="21" t="n">
        <f aca="false">D395/C395</f>
        <v>0.372015224065985</v>
      </c>
      <c r="G395" s="25"/>
      <c r="H395" s="26"/>
      <c r="I395" s="27"/>
      <c r="J395" s="27"/>
      <c r="K395" s="3"/>
    </row>
    <row r="396" customFormat="false" ht="15.75" hidden="false" customHeight="false" outlineLevel="0" collapsed="false">
      <c r="A396" s="28" t="s">
        <v>239</v>
      </c>
      <c r="B396" s="29" t="s">
        <v>550</v>
      </c>
      <c r="C396" s="30" t="n">
        <v>4780900</v>
      </c>
      <c r="D396" s="30" t="n">
        <v>2068280.66</v>
      </c>
      <c r="E396" s="21" t="n">
        <f aca="false">D396/C396</f>
        <v>0.432613244368215</v>
      </c>
      <c r="G396" s="25"/>
      <c r="H396" s="26"/>
      <c r="I396" s="27"/>
      <c r="J396" s="27"/>
      <c r="K396" s="3"/>
    </row>
    <row r="397" customFormat="false" ht="63" hidden="false" customHeight="false" outlineLevel="0" collapsed="false">
      <c r="A397" s="31" t="s">
        <v>226</v>
      </c>
      <c r="B397" s="29" t="s">
        <v>551</v>
      </c>
      <c r="C397" s="30" t="n">
        <v>4919083</v>
      </c>
      <c r="D397" s="30" t="n">
        <v>779780.23</v>
      </c>
      <c r="E397" s="21" t="n">
        <f aca="false">D397/C397</f>
        <v>0.158521462231883</v>
      </c>
      <c r="G397" s="25"/>
      <c r="H397" s="26"/>
      <c r="I397" s="27"/>
      <c r="J397" s="27"/>
      <c r="K397" s="3"/>
    </row>
    <row r="398" customFormat="false" ht="47.25" hidden="false" customHeight="false" outlineLevel="0" collapsed="false">
      <c r="A398" s="31" t="s">
        <v>119</v>
      </c>
      <c r="B398" s="29" t="s">
        <v>552</v>
      </c>
      <c r="C398" s="30" t="n">
        <v>584763.79</v>
      </c>
      <c r="D398" s="30" t="n">
        <v>204612.67</v>
      </c>
      <c r="E398" s="21" t="n">
        <f aca="false">D398/C398</f>
        <v>0.349906532345308</v>
      </c>
      <c r="G398" s="25"/>
      <c r="H398" s="26"/>
      <c r="I398" s="27"/>
      <c r="J398" s="27"/>
      <c r="K398" s="3"/>
    </row>
    <row r="399" customFormat="false" ht="78.75" hidden="false" customHeight="false" outlineLevel="0" collapsed="false">
      <c r="A399" s="44" t="s">
        <v>553</v>
      </c>
      <c r="B399" s="45" t="s">
        <v>554</v>
      </c>
      <c r="C399" s="46" t="n">
        <v>4194319.21</v>
      </c>
      <c r="D399" s="46" t="n">
        <v>575084.08</v>
      </c>
      <c r="E399" s="21" t="n">
        <f aca="false">D399/C399</f>
        <v>0.137110232008307</v>
      </c>
      <c r="G399" s="25"/>
      <c r="H399" s="26"/>
      <c r="I399" s="27"/>
      <c r="J399" s="27"/>
      <c r="K399" s="3"/>
    </row>
    <row r="400" customFormat="false" ht="47.25" hidden="false" customHeight="false" outlineLevel="0" collapsed="false">
      <c r="A400" s="31" t="s">
        <v>37</v>
      </c>
      <c r="B400" s="29" t="s">
        <v>555</v>
      </c>
      <c r="C400" s="30" t="n">
        <v>135000</v>
      </c>
      <c r="D400" s="30"/>
      <c r="E400" s="21" t="n">
        <f aca="false">D400/C400</f>
        <v>0</v>
      </c>
      <c r="G400" s="25"/>
      <c r="H400" s="26"/>
      <c r="I400" s="27"/>
      <c r="J400" s="27"/>
      <c r="K400" s="3"/>
    </row>
    <row r="401" customFormat="false" ht="31.5" hidden="false" customHeight="false" outlineLevel="0" collapsed="false">
      <c r="A401" s="31" t="s">
        <v>39</v>
      </c>
      <c r="B401" s="29" t="s">
        <v>556</v>
      </c>
      <c r="C401" s="30" t="n">
        <v>1000</v>
      </c>
      <c r="D401" s="30"/>
      <c r="E401" s="21" t="n">
        <f aca="false">D401/C401</f>
        <v>0</v>
      </c>
      <c r="G401" s="25"/>
      <c r="H401" s="26"/>
      <c r="I401" s="27"/>
      <c r="J401" s="27"/>
      <c r="K401" s="3"/>
    </row>
    <row r="402" customFormat="false" ht="15.75" hidden="false" customHeight="false" outlineLevel="0" collapsed="false">
      <c r="A402" s="31" t="s">
        <v>138</v>
      </c>
      <c r="B402" s="29" t="s">
        <v>557</v>
      </c>
      <c r="C402" s="30" t="n">
        <v>4000</v>
      </c>
      <c r="D402" s="30" t="n">
        <v>83.48</v>
      </c>
      <c r="E402" s="21" t="n">
        <f aca="false">D402/C402</f>
        <v>0.02087</v>
      </c>
      <c r="G402" s="25"/>
      <c r="H402" s="26"/>
      <c r="I402" s="27"/>
      <c r="J402" s="27"/>
      <c r="K402" s="3"/>
    </row>
    <row r="403" customFormat="false" ht="15.75" hidden="false" customHeight="false" outlineLevel="0" collapsed="false">
      <c r="A403" s="31" t="s">
        <v>65</v>
      </c>
      <c r="B403" s="29" t="s">
        <v>558</v>
      </c>
      <c r="C403" s="30" t="n">
        <v>25210800</v>
      </c>
      <c r="D403" s="30" t="n">
        <v>1500000</v>
      </c>
      <c r="E403" s="21" t="n">
        <f aca="false">D403/C403</f>
        <v>0.059498310247989</v>
      </c>
      <c r="G403" s="25"/>
      <c r="H403" s="26"/>
      <c r="I403" s="27"/>
      <c r="J403" s="27"/>
      <c r="K403" s="3"/>
    </row>
    <row r="404" customFormat="false" ht="78.75" hidden="false" customHeight="false" outlineLevel="0" collapsed="false">
      <c r="A404" s="31" t="s">
        <v>285</v>
      </c>
      <c r="B404" s="29" t="s">
        <v>559</v>
      </c>
      <c r="C404" s="30" t="n">
        <v>21799600</v>
      </c>
      <c r="D404" s="30" t="n">
        <v>1500000</v>
      </c>
      <c r="E404" s="21" t="n">
        <f aca="false">D404/C404</f>
        <v>0.0688086019926971</v>
      </c>
      <c r="G404" s="25"/>
      <c r="H404" s="26"/>
      <c r="I404" s="27"/>
      <c r="J404" s="27"/>
      <c r="K404" s="3"/>
    </row>
    <row r="405" customFormat="false" ht="63" hidden="false" customHeight="false" outlineLevel="0" collapsed="false">
      <c r="A405" s="31" t="s">
        <v>287</v>
      </c>
      <c r="B405" s="29" t="s">
        <v>560</v>
      </c>
      <c r="C405" s="30" t="n">
        <v>3381200</v>
      </c>
      <c r="D405" s="30"/>
      <c r="E405" s="21" t="n">
        <f aca="false">D405/C405</f>
        <v>0</v>
      </c>
      <c r="G405" s="25"/>
      <c r="H405" s="26"/>
      <c r="I405" s="27"/>
      <c r="J405" s="27"/>
      <c r="K405" s="3"/>
    </row>
    <row r="406" customFormat="false" ht="15.75" hidden="false" customHeight="false" outlineLevel="0" collapsed="false">
      <c r="A406" s="31" t="s">
        <v>271</v>
      </c>
      <c r="B406" s="29" t="s">
        <v>561</v>
      </c>
      <c r="C406" s="30" t="n">
        <v>30000</v>
      </c>
      <c r="D406" s="30"/>
      <c r="E406" s="21" t="n">
        <f aca="false">D406/C406</f>
        <v>0</v>
      </c>
      <c r="G406" s="25"/>
      <c r="H406" s="26"/>
      <c r="I406" s="27"/>
      <c r="J406" s="27"/>
      <c r="K406" s="3"/>
    </row>
    <row r="407" customFormat="false" ht="47.25" hidden="false" customHeight="false" outlineLevel="0" collapsed="false">
      <c r="A407" s="31" t="s">
        <v>37</v>
      </c>
      <c r="B407" s="29" t="s">
        <v>562</v>
      </c>
      <c r="C407" s="30" t="n">
        <v>3133000</v>
      </c>
      <c r="D407" s="30"/>
      <c r="E407" s="21" t="n">
        <f aca="false">D407/C407</f>
        <v>0</v>
      </c>
      <c r="G407" s="25"/>
      <c r="H407" s="26"/>
      <c r="I407" s="27"/>
      <c r="J407" s="27"/>
      <c r="K407" s="3"/>
    </row>
    <row r="408" customFormat="false" ht="110.25" hidden="false" customHeight="false" outlineLevel="0" collapsed="false">
      <c r="A408" s="31" t="s">
        <v>563</v>
      </c>
      <c r="B408" s="29" t="s">
        <v>564</v>
      </c>
      <c r="C408" s="30" t="n">
        <v>3133000</v>
      </c>
      <c r="D408" s="30"/>
      <c r="E408" s="21" t="n">
        <f aca="false">D408/C408</f>
        <v>0</v>
      </c>
      <c r="G408" s="25"/>
      <c r="H408" s="26"/>
      <c r="I408" s="27"/>
      <c r="J408" s="27"/>
      <c r="K408" s="3"/>
    </row>
    <row r="409" customFormat="false" ht="63" hidden="false" customHeight="false" outlineLevel="0" collapsed="false">
      <c r="A409" s="31" t="s">
        <v>565</v>
      </c>
      <c r="B409" s="19" t="s">
        <v>566</v>
      </c>
      <c r="C409" s="20" t="n">
        <v>151690112.07</v>
      </c>
      <c r="D409" s="20" t="n">
        <v>62257833.27</v>
      </c>
      <c r="E409" s="21" t="n">
        <f aca="false">D409/C409</f>
        <v>0.41042776236641</v>
      </c>
      <c r="G409" s="25"/>
      <c r="H409" s="26"/>
      <c r="I409" s="27"/>
      <c r="J409" s="27"/>
      <c r="K409" s="3"/>
    </row>
    <row r="410" customFormat="false" ht="15.75" hidden="false" customHeight="false" outlineLevel="0" collapsed="false">
      <c r="A410" s="18" t="s">
        <v>567</v>
      </c>
      <c r="B410" s="19" t="s">
        <v>568</v>
      </c>
      <c r="C410" s="30" t="n">
        <v>2800000</v>
      </c>
      <c r="D410" s="30" t="n">
        <v>1228866.58</v>
      </c>
      <c r="E410" s="21" t="n">
        <f aca="false">D410/C410</f>
        <v>0.438880921428571</v>
      </c>
      <c r="G410" s="25"/>
      <c r="H410" s="26"/>
      <c r="I410" s="27"/>
      <c r="J410" s="27"/>
      <c r="K410" s="3"/>
    </row>
    <row r="411" customFormat="false" ht="15.75" hidden="false" customHeight="false" outlineLevel="0" collapsed="false">
      <c r="A411" s="32" t="s">
        <v>569</v>
      </c>
      <c r="B411" s="29" t="s">
        <v>570</v>
      </c>
      <c r="C411" s="30" t="n">
        <v>2800000</v>
      </c>
      <c r="D411" s="30" t="n">
        <v>1228866.58</v>
      </c>
      <c r="E411" s="21" t="n">
        <f aca="false">D411/C411</f>
        <v>0.438880921428571</v>
      </c>
      <c r="G411" s="25"/>
      <c r="H411" s="26"/>
      <c r="I411" s="27"/>
      <c r="J411" s="27"/>
      <c r="K411" s="3"/>
    </row>
    <row r="412" customFormat="false" ht="31.5" hidden="false" customHeight="false" outlineLevel="0" collapsed="false">
      <c r="A412" s="47" t="s">
        <v>571</v>
      </c>
      <c r="B412" s="29" t="s">
        <v>572</v>
      </c>
      <c r="C412" s="30" t="n">
        <v>2800000</v>
      </c>
      <c r="D412" s="30" t="n">
        <v>1228866.58</v>
      </c>
      <c r="E412" s="21" t="n">
        <f aca="false">D412/C412</f>
        <v>0.438880921428571</v>
      </c>
      <c r="G412" s="25"/>
      <c r="H412" s="26"/>
      <c r="I412" s="27"/>
      <c r="J412" s="27"/>
      <c r="K412" s="3"/>
    </row>
    <row r="413" customFormat="false" ht="47.25" hidden="false" customHeight="false" outlineLevel="0" collapsed="false">
      <c r="A413" s="31" t="s">
        <v>573</v>
      </c>
      <c r="B413" s="19" t="s">
        <v>574</v>
      </c>
      <c r="C413" s="30" t="n">
        <v>39364600</v>
      </c>
      <c r="D413" s="30" t="n">
        <v>18559950</v>
      </c>
      <c r="E413" s="21" t="n">
        <f aca="false">D413/C413</f>
        <v>0.471488342317717</v>
      </c>
      <c r="G413" s="25"/>
      <c r="H413" s="26"/>
      <c r="I413" s="27"/>
      <c r="J413" s="27"/>
      <c r="K413" s="3"/>
    </row>
    <row r="414" customFormat="false" ht="47.25" hidden="false" customHeight="false" outlineLevel="0" collapsed="false">
      <c r="A414" s="32" t="s">
        <v>575</v>
      </c>
      <c r="B414" s="29" t="s">
        <v>576</v>
      </c>
      <c r="C414" s="30" t="n">
        <v>39334600</v>
      </c>
      <c r="D414" s="30" t="n">
        <v>18529950</v>
      </c>
      <c r="E414" s="21" t="n">
        <f aca="false">D414/C414</f>
        <v>0.471085253186762</v>
      </c>
      <c r="G414" s="25"/>
      <c r="H414" s="26"/>
      <c r="I414" s="27"/>
      <c r="J414" s="27"/>
      <c r="K414" s="3"/>
    </row>
    <row r="415" customFormat="false" ht="47.25" hidden="false" customHeight="false" outlineLevel="0" collapsed="false">
      <c r="A415" s="33" t="s">
        <v>575</v>
      </c>
      <c r="B415" s="29" t="s">
        <v>577</v>
      </c>
      <c r="C415" s="30" t="n">
        <v>39334600</v>
      </c>
      <c r="D415" s="30" t="n">
        <v>18529950</v>
      </c>
      <c r="E415" s="21" t="n">
        <f aca="false">D415/C415</f>
        <v>0.471085253186762</v>
      </c>
      <c r="G415" s="25"/>
      <c r="H415" s="26"/>
      <c r="I415" s="27"/>
      <c r="J415" s="27"/>
      <c r="K415" s="3"/>
    </row>
    <row r="416" customFormat="false" ht="94.5" hidden="false" customHeight="false" outlineLevel="0" collapsed="false">
      <c r="A416" s="31" t="s">
        <v>337</v>
      </c>
      <c r="B416" s="29" t="s">
        <v>578</v>
      </c>
      <c r="C416" s="30" t="n">
        <v>30000</v>
      </c>
      <c r="D416" s="30" t="n">
        <v>30000</v>
      </c>
      <c r="E416" s="21" t="n">
        <f aca="false">D416/C416</f>
        <v>1</v>
      </c>
      <c r="G416" s="25"/>
      <c r="H416" s="26"/>
      <c r="I416" s="27"/>
      <c r="J416" s="27"/>
      <c r="K416" s="3"/>
    </row>
    <row r="417" customFormat="false" ht="15.75" hidden="false" customHeight="false" outlineLevel="0" collapsed="false">
      <c r="A417" s="31" t="s">
        <v>579</v>
      </c>
      <c r="B417" s="29" t="s">
        <v>580</v>
      </c>
      <c r="C417" s="30" t="n">
        <v>30000</v>
      </c>
      <c r="D417" s="30" t="n">
        <v>30000</v>
      </c>
      <c r="E417" s="21" t="n">
        <f aca="false">D417/C417</f>
        <v>1</v>
      </c>
      <c r="G417" s="25"/>
      <c r="H417" s="26"/>
      <c r="I417" s="27"/>
      <c r="J417" s="27"/>
      <c r="K417" s="3"/>
    </row>
    <row r="418" customFormat="false" ht="31.5" hidden="false" customHeight="false" outlineLevel="0" collapsed="false">
      <c r="A418" s="31" t="s">
        <v>345</v>
      </c>
      <c r="B418" s="19" t="s">
        <v>581</v>
      </c>
      <c r="C418" s="20" t="n">
        <v>6943662</v>
      </c>
      <c r="D418" s="20" t="n">
        <v>3497760</v>
      </c>
      <c r="E418" s="21" t="n">
        <f aca="false">D418/C418</f>
        <v>0.503734196739415</v>
      </c>
      <c r="G418" s="25"/>
      <c r="H418" s="26"/>
      <c r="I418" s="27"/>
      <c r="J418" s="27"/>
      <c r="K418" s="3"/>
    </row>
    <row r="419" customFormat="false" ht="15.75" hidden="false" customHeight="false" outlineLevel="0" collapsed="false">
      <c r="A419" s="18" t="s">
        <v>582</v>
      </c>
      <c r="B419" s="19" t="s">
        <v>583</v>
      </c>
      <c r="C419" s="20" t="n">
        <v>608000</v>
      </c>
      <c r="D419" s="20"/>
      <c r="E419" s="21" t="n">
        <f aca="false">D419/C419</f>
        <v>0</v>
      </c>
      <c r="G419" s="25"/>
      <c r="H419" s="26"/>
      <c r="I419" s="27"/>
      <c r="J419" s="27"/>
      <c r="K419" s="3"/>
    </row>
    <row r="420" customFormat="false" ht="189" hidden="false" customHeight="false" outlineLevel="0" collapsed="false">
      <c r="A420" s="18" t="s">
        <v>584</v>
      </c>
      <c r="B420" s="19" t="s">
        <v>585</v>
      </c>
      <c r="C420" s="20" t="n">
        <v>608000</v>
      </c>
      <c r="D420" s="20"/>
      <c r="E420" s="21" t="n">
        <f aca="false">D420/C420</f>
        <v>0</v>
      </c>
      <c r="G420" s="25"/>
      <c r="H420" s="26"/>
      <c r="I420" s="27"/>
      <c r="J420" s="27"/>
      <c r="K420" s="3"/>
    </row>
    <row r="421" customFormat="false" ht="31.5" hidden="false" customHeight="false" outlineLevel="0" collapsed="false">
      <c r="A421" s="18" t="s">
        <v>586</v>
      </c>
      <c r="B421" s="19" t="s">
        <v>587</v>
      </c>
      <c r="C421" s="20" t="n">
        <v>22900</v>
      </c>
      <c r="D421" s="20"/>
      <c r="E421" s="21" t="n">
        <f aca="false">D421/C421</f>
        <v>0</v>
      </c>
      <c r="G421" s="25"/>
      <c r="H421" s="26"/>
      <c r="I421" s="27"/>
      <c r="J421" s="27"/>
      <c r="K421" s="3"/>
    </row>
    <row r="422" customFormat="false" ht="189" hidden="false" customHeight="false" outlineLevel="0" collapsed="false">
      <c r="A422" s="18" t="s">
        <v>588</v>
      </c>
      <c r="B422" s="19" t="s">
        <v>589</v>
      </c>
      <c r="C422" s="20" t="n">
        <v>22900</v>
      </c>
      <c r="D422" s="20"/>
      <c r="E422" s="21" t="n">
        <f aca="false">D422/C422</f>
        <v>0</v>
      </c>
      <c r="G422" s="25"/>
      <c r="H422" s="26"/>
      <c r="I422" s="27"/>
      <c r="J422" s="27"/>
      <c r="K422" s="3"/>
    </row>
    <row r="423" customFormat="false" ht="31.5" hidden="false" customHeight="false" outlineLevel="0" collapsed="false">
      <c r="A423" s="18" t="s">
        <v>586</v>
      </c>
      <c r="B423" s="19" t="s">
        <v>590</v>
      </c>
      <c r="C423" s="20" t="n">
        <v>3497762</v>
      </c>
      <c r="D423" s="20" t="n">
        <v>3497760</v>
      </c>
      <c r="E423" s="21" t="n">
        <f aca="false">D423/C423</f>
        <v>0.999999428205807</v>
      </c>
      <c r="G423" s="25"/>
      <c r="H423" s="26"/>
      <c r="I423" s="27"/>
      <c r="J423" s="27"/>
      <c r="K423" s="3"/>
    </row>
    <row r="424" customFormat="false" ht="63" hidden="false" customHeight="false" outlineLevel="0" collapsed="false">
      <c r="A424" s="18" t="s">
        <v>258</v>
      </c>
      <c r="B424" s="19" t="s">
        <v>591</v>
      </c>
      <c r="C424" s="20" t="n">
        <v>3497762</v>
      </c>
      <c r="D424" s="20" t="n">
        <v>3497760</v>
      </c>
      <c r="E424" s="21" t="n">
        <f aca="false">D424/C424</f>
        <v>0.999999428205807</v>
      </c>
      <c r="G424" s="25"/>
      <c r="H424" s="26"/>
      <c r="I424" s="27"/>
      <c r="J424" s="27"/>
      <c r="K424" s="3"/>
    </row>
    <row r="425" customFormat="false" ht="141.75" hidden="false" customHeight="false" outlineLevel="0" collapsed="false">
      <c r="A425" s="18" t="s">
        <v>592</v>
      </c>
      <c r="B425" s="19" t="s">
        <v>593</v>
      </c>
      <c r="C425" s="20" t="n">
        <v>2815000</v>
      </c>
      <c r="D425" s="20"/>
      <c r="E425" s="21" t="n">
        <f aca="false">D425/C425</f>
        <v>0</v>
      </c>
      <c r="G425" s="25"/>
      <c r="H425" s="26"/>
      <c r="I425" s="27"/>
      <c r="J425" s="27"/>
      <c r="K425" s="3"/>
    </row>
    <row r="426" customFormat="false" ht="31.5" hidden="false" customHeight="false" outlineLevel="0" collapsed="false">
      <c r="A426" s="18" t="s">
        <v>586</v>
      </c>
      <c r="B426" s="19" t="s">
        <v>594</v>
      </c>
      <c r="C426" s="20" t="n">
        <v>2815000</v>
      </c>
      <c r="D426" s="20"/>
      <c r="E426" s="21" t="n">
        <f aca="false">D426/C426</f>
        <v>0</v>
      </c>
      <c r="G426" s="25"/>
      <c r="H426" s="26"/>
      <c r="I426" s="27"/>
      <c r="J426" s="27"/>
      <c r="K426" s="3"/>
    </row>
    <row r="427" customFormat="false" ht="31.5" hidden="false" customHeight="false" outlineLevel="0" collapsed="false">
      <c r="A427" s="18" t="s">
        <v>586</v>
      </c>
      <c r="B427" s="19" t="s">
        <v>595</v>
      </c>
      <c r="C427" s="20" t="n">
        <v>70903900</v>
      </c>
      <c r="D427" s="20" t="n">
        <v>27642754.41</v>
      </c>
      <c r="E427" s="21" t="n">
        <f aca="false">D427/C427</f>
        <v>0.389862255954891</v>
      </c>
      <c r="G427" s="25"/>
      <c r="H427" s="26"/>
      <c r="I427" s="27"/>
      <c r="J427" s="27"/>
      <c r="K427" s="3"/>
    </row>
    <row r="428" customFormat="false" ht="15.75" hidden="false" customHeight="false" outlineLevel="0" collapsed="false">
      <c r="A428" s="18" t="s">
        <v>596</v>
      </c>
      <c r="B428" s="19" t="s">
        <v>597</v>
      </c>
      <c r="C428" s="30" t="n">
        <v>2000000</v>
      </c>
      <c r="D428" s="30" t="n">
        <v>1000000</v>
      </c>
      <c r="E428" s="21" t="n">
        <f aca="false">D428/C428</f>
        <v>0.5</v>
      </c>
      <c r="G428" s="25"/>
      <c r="H428" s="26"/>
      <c r="I428" s="27"/>
      <c r="J428" s="27"/>
      <c r="K428" s="3"/>
    </row>
    <row r="429" customFormat="false" ht="47.25" hidden="false" customHeight="false" outlineLevel="0" collapsed="false">
      <c r="A429" s="37" t="s">
        <v>598</v>
      </c>
      <c r="B429" s="29" t="s">
        <v>599</v>
      </c>
      <c r="C429" s="30" t="n">
        <v>2000000</v>
      </c>
      <c r="D429" s="30" t="n">
        <v>1000000</v>
      </c>
      <c r="E429" s="21" t="n">
        <f aca="false">D429/C429</f>
        <v>0.5</v>
      </c>
      <c r="G429" s="25"/>
      <c r="H429" s="26"/>
      <c r="I429" s="27"/>
      <c r="J429" s="27"/>
      <c r="K429" s="3"/>
    </row>
    <row r="430" customFormat="false" ht="31.5" hidden="false" customHeight="false" outlineLevel="0" collapsed="false">
      <c r="A430" s="31" t="s">
        <v>183</v>
      </c>
      <c r="B430" s="19" t="s">
        <v>600</v>
      </c>
      <c r="C430" s="30" t="n">
        <v>17616200</v>
      </c>
      <c r="D430" s="30" t="n">
        <v>6157301.99</v>
      </c>
      <c r="E430" s="21" t="n">
        <f aca="false">D430/C430</f>
        <v>0.349524982118732</v>
      </c>
      <c r="G430" s="25"/>
      <c r="H430" s="26"/>
      <c r="I430" s="27"/>
      <c r="J430" s="27"/>
      <c r="K430" s="3"/>
    </row>
    <row r="431" customFormat="false" ht="110.25" hidden="false" customHeight="false" outlineLevel="0" collapsed="false">
      <c r="A431" s="37" t="s">
        <v>601</v>
      </c>
      <c r="B431" s="29" t="s">
        <v>602</v>
      </c>
      <c r="C431" s="30" t="n">
        <v>17616200</v>
      </c>
      <c r="D431" s="30" t="n">
        <v>6157301.99</v>
      </c>
      <c r="E431" s="21" t="n">
        <f aca="false">D431/C431</f>
        <v>0.349524982118732</v>
      </c>
      <c r="G431" s="25"/>
      <c r="H431" s="26"/>
      <c r="I431" s="27"/>
      <c r="J431" s="27"/>
      <c r="K431" s="3"/>
    </row>
    <row r="432" customFormat="false" ht="47.25" hidden="false" customHeight="false" outlineLevel="0" collapsed="false">
      <c r="A432" s="31" t="s">
        <v>603</v>
      </c>
      <c r="B432" s="19" t="s">
        <v>604</v>
      </c>
      <c r="C432" s="30" t="n">
        <v>19469700</v>
      </c>
      <c r="D432" s="30" t="n">
        <v>7219894.7</v>
      </c>
      <c r="E432" s="21" t="n">
        <f aca="false">D432/C432</f>
        <v>0.370827218703935</v>
      </c>
      <c r="G432" s="25"/>
      <c r="H432" s="26"/>
      <c r="I432" s="27"/>
      <c r="J432" s="27"/>
      <c r="K432" s="3"/>
    </row>
    <row r="433" customFormat="false" ht="63" hidden="false" customHeight="false" outlineLevel="0" collapsed="false">
      <c r="A433" s="37" t="s">
        <v>605</v>
      </c>
      <c r="B433" s="29" t="s">
        <v>606</v>
      </c>
      <c r="C433" s="30" t="n">
        <v>19469700</v>
      </c>
      <c r="D433" s="30" t="n">
        <v>7219894.7</v>
      </c>
      <c r="E433" s="21" t="n">
        <f aca="false">D433/C433</f>
        <v>0.370827218703935</v>
      </c>
      <c r="G433" s="25"/>
      <c r="H433" s="26"/>
      <c r="I433" s="27"/>
      <c r="J433" s="27"/>
      <c r="K433" s="3"/>
    </row>
    <row r="434" customFormat="false" ht="47.25" hidden="false" customHeight="false" outlineLevel="0" collapsed="false">
      <c r="A434" s="31" t="s">
        <v>37</v>
      </c>
      <c r="B434" s="19" t="s">
        <v>607</v>
      </c>
      <c r="C434" s="30" t="n">
        <v>31818000</v>
      </c>
      <c r="D434" s="30" t="n">
        <v>13265557.72</v>
      </c>
      <c r="E434" s="21" t="n">
        <f aca="false">D434/C434</f>
        <v>0.416919910742347</v>
      </c>
      <c r="G434" s="25"/>
      <c r="H434" s="26"/>
      <c r="I434" s="27"/>
      <c r="J434" s="27"/>
      <c r="K434" s="3"/>
    </row>
    <row r="435" customFormat="false" ht="110.25" hidden="false" customHeight="false" outlineLevel="0" collapsed="false">
      <c r="A435" s="37" t="s">
        <v>608</v>
      </c>
      <c r="B435" s="29" t="s">
        <v>609</v>
      </c>
      <c r="C435" s="30" t="n">
        <v>31818000</v>
      </c>
      <c r="D435" s="30" t="n">
        <v>13265557.72</v>
      </c>
      <c r="E435" s="21" t="n">
        <f aca="false">D435/C435</f>
        <v>0.416919910742347</v>
      </c>
      <c r="G435" s="25"/>
      <c r="H435" s="26"/>
      <c r="I435" s="27"/>
      <c r="J435" s="27"/>
      <c r="K435" s="3"/>
    </row>
    <row r="436" customFormat="false" ht="47.25" hidden="false" customHeight="false" outlineLevel="0" collapsed="false">
      <c r="A436" s="31" t="s">
        <v>603</v>
      </c>
      <c r="B436" s="29" t="s">
        <v>610</v>
      </c>
      <c r="C436" s="30" t="n">
        <v>31677950.07</v>
      </c>
      <c r="D436" s="30" t="n">
        <v>11328502.28</v>
      </c>
      <c r="E436" s="21" t="n">
        <f aca="false">D436/C436</f>
        <v>0.357614752689709</v>
      </c>
      <c r="G436" s="25"/>
      <c r="H436" s="26"/>
      <c r="I436" s="27"/>
      <c r="J436" s="27"/>
      <c r="K436" s="3"/>
    </row>
    <row r="437" customFormat="false" ht="31.5" hidden="false" customHeight="false" outlineLevel="0" collapsed="false">
      <c r="A437" s="31" t="s">
        <v>611</v>
      </c>
      <c r="B437" s="29" t="s">
        <v>612</v>
      </c>
      <c r="C437" s="30" t="n">
        <v>46000</v>
      </c>
      <c r="D437" s="30" t="n">
        <v>0</v>
      </c>
      <c r="E437" s="21" t="n">
        <f aca="false">D437/C437</f>
        <v>0</v>
      </c>
      <c r="G437" s="25"/>
      <c r="H437" s="26"/>
      <c r="I437" s="27"/>
      <c r="J437" s="27"/>
      <c r="K437" s="3"/>
    </row>
    <row r="438" customFormat="false" ht="220.5" hidden="false" customHeight="false" outlineLevel="0" collapsed="false">
      <c r="A438" s="31" t="s">
        <v>613</v>
      </c>
      <c r="B438" s="29" t="s">
        <v>614</v>
      </c>
      <c r="C438" s="30" t="n">
        <v>46000</v>
      </c>
      <c r="D438" s="30" t="n">
        <v>0</v>
      </c>
      <c r="E438" s="21" t="n">
        <f aca="false">D438/C438</f>
        <v>0</v>
      </c>
      <c r="G438" s="25"/>
      <c r="H438" s="26"/>
      <c r="I438" s="27"/>
      <c r="J438" s="27"/>
      <c r="K438" s="3"/>
    </row>
    <row r="439" customFormat="false" ht="47.25" hidden="false" customHeight="false" outlineLevel="0" collapsed="false">
      <c r="A439" s="31" t="s">
        <v>121</v>
      </c>
      <c r="B439" s="29" t="s">
        <v>615</v>
      </c>
      <c r="C439" s="30" t="n">
        <v>2300</v>
      </c>
      <c r="D439" s="30" t="n">
        <v>312.5</v>
      </c>
      <c r="E439" s="21" t="n">
        <f aca="false">D439/C439</f>
        <v>0.135869565217391</v>
      </c>
      <c r="G439" s="25"/>
      <c r="H439" s="26"/>
      <c r="I439" s="27"/>
      <c r="J439" s="27"/>
      <c r="K439" s="3"/>
    </row>
    <row r="440" customFormat="false" ht="94.5" hidden="false" customHeight="false" outlineLevel="0" collapsed="false">
      <c r="A440" s="31" t="s">
        <v>316</v>
      </c>
      <c r="B440" s="29" t="s">
        <v>616</v>
      </c>
      <c r="C440" s="30" t="n">
        <v>2300</v>
      </c>
      <c r="D440" s="30" t="n">
        <v>312.5</v>
      </c>
      <c r="E440" s="21" t="n">
        <f aca="false">D440/C440</f>
        <v>0.135869565217391</v>
      </c>
      <c r="G440" s="25"/>
      <c r="H440" s="26"/>
      <c r="I440" s="27"/>
      <c r="J440" s="27"/>
      <c r="K440" s="3"/>
    </row>
    <row r="441" customFormat="false" ht="31.5" hidden="false" customHeight="false" outlineLevel="0" collapsed="false">
      <c r="A441" s="31" t="s">
        <v>276</v>
      </c>
      <c r="B441" s="29" t="s">
        <v>617</v>
      </c>
      <c r="C441" s="30" t="n">
        <v>4548950.07</v>
      </c>
      <c r="D441" s="30" t="n">
        <v>1687630.93</v>
      </c>
      <c r="E441" s="21" t="n">
        <f aca="false">D441/C441</f>
        <v>0.370993504881446</v>
      </c>
      <c r="G441" s="25"/>
      <c r="H441" s="26"/>
      <c r="I441" s="27"/>
      <c r="J441" s="27"/>
      <c r="K441" s="3"/>
    </row>
    <row r="442" customFormat="false" ht="78.75" hidden="false" customHeight="false" outlineLevel="0" collapsed="false">
      <c r="A442" s="31" t="s">
        <v>618</v>
      </c>
      <c r="B442" s="29" t="s">
        <v>619</v>
      </c>
      <c r="C442" s="30" t="n">
        <v>110000</v>
      </c>
      <c r="D442" s="30" t="n">
        <v>49775.33</v>
      </c>
      <c r="E442" s="21" t="n">
        <f aca="false">D442/C442</f>
        <v>0.452503</v>
      </c>
      <c r="G442" s="25"/>
      <c r="H442" s="26"/>
      <c r="I442" s="27"/>
      <c r="J442" s="27"/>
      <c r="K442" s="3"/>
    </row>
    <row r="443" customFormat="false" ht="47.25" hidden="false" customHeight="false" outlineLevel="0" collapsed="false">
      <c r="A443" s="31" t="s">
        <v>35</v>
      </c>
      <c r="B443" s="29" t="s">
        <v>620</v>
      </c>
      <c r="C443" s="30" t="n">
        <v>4042150.07</v>
      </c>
      <c r="D443" s="30" t="n">
        <v>1411972.6</v>
      </c>
      <c r="E443" s="21" t="n">
        <f aca="false">D443/C443</f>
        <v>0.349312265885269</v>
      </c>
      <c r="G443" s="25"/>
      <c r="H443" s="26"/>
      <c r="I443" s="27"/>
      <c r="J443" s="27"/>
      <c r="K443" s="3"/>
    </row>
    <row r="444" customFormat="false" ht="47.25" hidden="false" customHeight="false" outlineLevel="0" collapsed="false">
      <c r="A444" s="31" t="s">
        <v>37</v>
      </c>
      <c r="B444" s="29" t="s">
        <v>621</v>
      </c>
      <c r="C444" s="30" t="n">
        <v>365800</v>
      </c>
      <c r="D444" s="30" t="n">
        <v>213383</v>
      </c>
      <c r="E444" s="21" t="n">
        <f aca="false">D444/C444</f>
        <v>0.583332422088573</v>
      </c>
      <c r="G444" s="25"/>
      <c r="H444" s="26"/>
      <c r="I444" s="27"/>
      <c r="J444" s="27"/>
      <c r="K444" s="3"/>
    </row>
    <row r="445" customFormat="false" ht="31.5" hidden="false" customHeight="false" outlineLevel="0" collapsed="false">
      <c r="A445" s="31" t="s">
        <v>39</v>
      </c>
      <c r="B445" s="29" t="s">
        <v>622</v>
      </c>
      <c r="C445" s="30" t="n">
        <v>21000</v>
      </c>
      <c r="D445" s="30" t="n">
        <v>2500</v>
      </c>
      <c r="E445" s="21" t="n">
        <f aca="false">D445/C445</f>
        <v>0.119047619047619</v>
      </c>
      <c r="G445" s="25"/>
      <c r="H445" s="26"/>
      <c r="I445" s="27"/>
      <c r="J445" s="27"/>
      <c r="K445" s="3"/>
    </row>
    <row r="446" customFormat="false" ht="15.75" hidden="false" customHeight="false" outlineLevel="0" collapsed="false">
      <c r="A446" s="31" t="s">
        <v>138</v>
      </c>
      <c r="B446" s="29" t="s">
        <v>623</v>
      </c>
      <c r="C446" s="30" t="n">
        <v>10000</v>
      </c>
      <c r="D446" s="30" t="n">
        <v>10000</v>
      </c>
      <c r="E446" s="21" t="n">
        <f aca="false">D446/C446</f>
        <v>1</v>
      </c>
      <c r="G446" s="25"/>
      <c r="H446" s="26"/>
      <c r="I446" s="27"/>
      <c r="J446" s="27"/>
      <c r="K446" s="3"/>
    </row>
    <row r="447" customFormat="false" ht="15.75" hidden="false" customHeight="false" outlineLevel="0" collapsed="false">
      <c r="A447" s="31" t="s">
        <v>107</v>
      </c>
      <c r="B447" s="29" t="s">
        <v>624</v>
      </c>
      <c r="C447" s="30" t="n">
        <v>600000</v>
      </c>
      <c r="D447" s="30"/>
      <c r="E447" s="21" t="n">
        <f aca="false">D447/C447</f>
        <v>0</v>
      </c>
      <c r="G447" s="25"/>
      <c r="H447" s="26"/>
      <c r="I447" s="27"/>
      <c r="J447" s="27"/>
      <c r="K447" s="3"/>
    </row>
    <row r="448" customFormat="false" ht="47.25" hidden="false" customHeight="false" outlineLevel="0" collapsed="false">
      <c r="A448" s="31" t="s">
        <v>121</v>
      </c>
      <c r="B448" s="29" t="s">
        <v>625</v>
      </c>
      <c r="C448" s="30" t="n">
        <v>600000</v>
      </c>
      <c r="D448" s="30"/>
      <c r="E448" s="21" t="n">
        <f aca="false">D448/C448</f>
        <v>0</v>
      </c>
      <c r="G448" s="25"/>
      <c r="H448" s="26"/>
      <c r="I448" s="27"/>
      <c r="J448" s="27"/>
      <c r="K448" s="3"/>
    </row>
    <row r="449" customFormat="false" ht="15.75" hidden="false" customHeight="false" outlineLevel="0" collapsed="false">
      <c r="A449" s="31" t="s">
        <v>43</v>
      </c>
      <c r="B449" s="29" t="s">
        <v>626</v>
      </c>
      <c r="C449" s="30" t="n">
        <v>26480700</v>
      </c>
      <c r="D449" s="30" t="n">
        <v>9640558.85</v>
      </c>
      <c r="E449" s="21" t="n">
        <f aca="false">D449/C449</f>
        <v>0.364059819038016</v>
      </c>
      <c r="G449" s="25"/>
      <c r="H449" s="26"/>
      <c r="I449" s="27"/>
      <c r="J449" s="27"/>
      <c r="K449" s="3"/>
    </row>
    <row r="450" customFormat="false" ht="110.25" hidden="false" customHeight="false" outlineLevel="0" collapsed="false">
      <c r="A450" s="31" t="s">
        <v>627</v>
      </c>
      <c r="B450" s="29" t="s">
        <v>628</v>
      </c>
      <c r="C450" s="30" t="n">
        <v>14732796</v>
      </c>
      <c r="D450" s="30" t="n">
        <v>6613370.57</v>
      </c>
      <c r="E450" s="21" t="n">
        <f aca="false">D450/C450</f>
        <v>0.448887676853735</v>
      </c>
      <c r="G450" s="25"/>
      <c r="H450" s="26"/>
      <c r="I450" s="27"/>
      <c r="J450" s="27"/>
      <c r="K450" s="3"/>
    </row>
    <row r="451" customFormat="false" ht="15.75" hidden="false" customHeight="false" outlineLevel="0" collapsed="false">
      <c r="A451" s="31" t="s">
        <v>271</v>
      </c>
      <c r="B451" s="29" t="s">
        <v>629</v>
      </c>
      <c r="C451" s="30" t="n">
        <v>4449304</v>
      </c>
      <c r="D451" s="30" t="n">
        <v>1728790</v>
      </c>
      <c r="E451" s="21" t="n">
        <f aca="false">D451/C451</f>
        <v>0.388552906252304</v>
      </c>
      <c r="G451" s="25"/>
      <c r="H451" s="26"/>
      <c r="I451" s="27"/>
      <c r="J451" s="27"/>
      <c r="K451" s="3"/>
    </row>
    <row r="452" customFormat="false" ht="63" hidden="false" customHeight="false" outlineLevel="0" collapsed="false">
      <c r="A452" s="31" t="s">
        <v>226</v>
      </c>
      <c r="B452" s="29" t="s">
        <v>630</v>
      </c>
      <c r="C452" s="30" t="n">
        <v>100000</v>
      </c>
      <c r="D452" s="30"/>
      <c r="E452" s="21" t="n">
        <f aca="false">D452/C452</f>
        <v>0</v>
      </c>
      <c r="G452" s="25"/>
      <c r="H452" s="26"/>
      <c r="I452" s="27"/>
      <c r="J452" s="27"/>
      <c r="K452" s="3"/>
    </row>
    <row r="453" customFormat="false" ht="47.25" hidden="false" customHeight="false" outlineLevel="0" collapsed="false">
      <c r="A453" s="31" t="s">
        <v>119</v>
      </c>
      <c r="B453" s="29" t="s">
        <v>631</v>
      </c>
      <c r="C453" s="30" t="n">
        <v>5841586</v>
      </c>
      <c r="D453" s="30" t="n">
        <v>1227398.28</v>
      </c>
      <c r="E453" s="21" t="n">
        <f aca="false">D453/C453</f>
        <v>0.210113876608168</v>
      </c>
      <c r="G453" s="25"/>
      <c r="H453" s="26"/>
      <c r="I453" s="27"/>
      <c r="J453" s="27"/>
      <c r="K453" s="3"/>
    </row>
    <row r="454" customFormat="false" ht="47.25" hidden="false" customHeight="false" outlineLevel="0" collapsed="false">
      <c r="A454" s="31" t="s">
        <v>37</v>
      </c>
      <c r="B454" s="29" t="s">
        <v>632</v>
      </c>
      <c r="C454" s="30" t="n">
        <v>1357014</v>
      </c>
      <c r="D454" s="30" t="n">
        <v>71000</v>
      </c>
      <c r="E454" s="21" t="n">
        <f aca="false">D454/C454</f>
        <v>0.0523207571918934</v>
      </c>
      <c r="G454" s="25"/>
      <c r="H454" s="26"/>
      <c r="I454" s="27"/>
      <c r="J454" s="27"/>
      <c r="K454" s="3"/>
    </row>
    <row r="455" customFormat="false" ht="47.25" hidden="false" customHeight="false" outlineLevel="0" collapsed="false">
      <c r="A455" s="31" t="s">
        <v>603</v>
      </c>
      <c r="B455" s="19" t="s">
        <v>633</v>
      </c>
      <c r="C455" s="20" t="n">
        <v>17513600</v>
      </c>
      <c r="D455" s="20" t="n">
        <v>10794735.73</v>
      </c>
      <c r="E455" s="21" t="n">
        <f aca="false">D455/C455</f>
        <v>0.616363039580669</v>
      </c>
      <c r="G455" s="25"/>
      <c r="H455" s="26"/>
      <c r="I455" s="27"/>
      <c r="J455" s="27"/>
      <c r="K455" s="3"/>
    </row>
    <row r="456" customFormat="false" ht="15.75" hidden="false" customHeight="false" outlineLevel="0" collapsed="false">
      <c r="A456" s="18" t="s">
        <v>634</v>
      </c>
      <c r="B456" s="29" t="s">
        <v>635</v>
      </c>
      <c r="C456" s="30" t="n">
        <v>6000000</v>
      </c>
      <c r="D456" s="30" t="n">
        <v>6000000</v>
      </c>
      <c r="E456" s="21" t="n">
        <f aca="false">D456/C456</f>
        <v>1</v>
      </c>
      <c r="G456" s="25"/>
      <c r="H456" s="26"/>
      <c r="I456" s="27"/>
      <c r="J456" s="27"/>
      <c r="K456" s="3"/>
    </row>
    <row r="457" customFormat="false" ht="110.25" hidden="false" customHeight="false" outlineLevel="0" collapsed="false">
      <c r="A457" s="31" t="s">
        <v>636</v>
      </c>
      <c r="B457" s="29" t="s">
        <v>637</v>
      </c>
      <c r="C457" s="30" t="n">
        <v>6000000</v>
      </c>
      <c r="D457" s="30" t="n">
        <v>6000000</v>
      </c>
      <c r="E457" s="21" t="n">
        <f aca="false">D457/C457</f>
        <v>1</v>
      </c>
      <c r="G457" s="25"/>
      <c r="H457" s="26"/>
      <c r="I457" s="27"/>
      <c r="J457" s="27"/>
      <c r="K457" s="3"/>
    </row>
    <row r="458" customFormat="false" ht="63" hidden="false" customHeight="false" outlineLevel="0" collapsed="false">
      <c r="A458" s="31" t="s">
        <v>208</v>
      </c>
      <c r="B458" s="29" t="s">
        <v>638</v>
      </c>
      <c r="C458" s="30" t="n">
        <v>6985500</v>
      </c>
      <c r="D458" s="30" t="n">
        <v>3484438.6</v>
      </c>
      <c r="E458" s="21" t="n">
        <f aca="false">D458/C458</f>
        <v>0.498810192541694</v>
      </c>
      <c r="G458" s="25"/>
      <c r="H458" s="26"/>
      <c r="I458" s="27"/>
      <c r="J458" s="27"/>
      <c r="K458" s="3"/>
    </row>
    <row r="459" customFormat="false" ht="47.25" hidden="false" customHeight="false" outlineLevel="0" collapsed="false">
      <c r="A459" s="48" t="s">
        <v>639</v>
      </c>
      <c r="B459" s="29" t="s">
        <v>640</v>
      </c>
      <c r="C459" s="30" t="n">
        <v>5365300</v>
      </c>
      <c r="D459" s="30" t="n">
        <v>2674338.6</v>
      </c>
      <c r="E459" s="21" t="n">
        <f aca="false">D459/C459</f>
        <v>0.498450897433508</v>
      </c>
      <c r="G459" s="25"/>
      <c r="H459" s="26"/>
      <c r="I459" s="27"/>
      <c r="J459" s="27"/>
    </row>
    <row r="460" customFormat="false" ht="47.25" hidden="false" customHeight="false" outlineLevel="0" collapsed="false">
      <c r="A460" s="31" t="s">
        <v>224</v>
      </c>
      <c r="B460" s="29" t="s">
        <v>641</v>
      </c>
      <c r="C460" s="30" t="n">
        <v>1620200</v>
      </c>
      <c r="D460" s="30" t="n">
        <v>810100</v>
      </c>
      <c r="E460" s="21" t="n">
        <f aca="false">D460/C460</f>
        <v>0.5</v>
      </c>
      <c r="G460" s="25"/>
      <c r="H460" s="26"/>
      <c r="I460" s="27"/>
      <c r="J460" s="27"/>
    </row>
    <row r="461" customFormat="false" ht="63" hidden="false" customHeight="false" outlineLevel="0" collapsed="false">
      <c r="A461" s="31" t="s">
        <v>226</v>
      </c>
      <c r="B461" s="29" t="s">
        <v>642</v>
      </c>
      <c r="C461" s="30" t="n">
        <v>4528100</v>
      </c>
      <c r="D461" s="30" t="n">
        <v>1310297.13</v>
      </c>
      <c r="E461" s="21" t="n">
        <f aca="false">D461/C461</f>
        <v>0.289370183962368</v>
      </c>
      <c r="G461" s="25"/>
      <c r="H461" s="26"/>
      <c r="I461" s="27"/>
      <c r="J461" s="27"/>
    </row>
    <row r="462" customFormat="false" ht="31.5" hidden="false" customHeight="false" outlineLevel="0" collapsed="false">
      <c r="A462" s="33" t="s">
        <v>228</v>
      </c>
      <c r="B462" s="29" t="s">
        <v>643</v>
      </c>
      <c r="C462" s="30" t="n">
        <v>163000</v>
      </c>
      <c r="D462" s="30" t="n">
        <v>60245.21</v>
      </c>
      <c r="E462" s="21" t="n">
        <f aca="false">D462/C462</f>
        <v>0.369602515337423</v>
      </c>
      <c r="G462" s="49"/>
      <c r="H462" s="50"/>
      <c r="I462" s="51"/>
      <c r="J462" s="51"/>
    </row>
    <row r="463" customFormat="false" ht="47.25" hidden="false" customHeight="false" outlineLevel="0" collapsed="false">
      <c r="A463" s="31" t="s">
        <v>35</v>
      </c>
      <c r="B463" s="29" t="s">
        <v>644</v>
      </c>
      <c r="C463" s="30" t="n">
        <v>3607700</v>
      </c>
      <c r="D463" s="30" t="n">
        <v>864160.92</v>
      </c>
      <c r="E463" s="21" t="n">
        <f aca="false">D463/C463</f>
        <v>0.239532366881947</v>
      </c>
    </row>
    <row r="464" customFormat="false" ht="47.25" hidden="false" customHeight="false" outlineLevel="0" collapsed="false">
      <c r="A464" s="31" t="s">
        <v>37</v>
      </c>
      <c r="B464" s="29" t="s">
        <v>645</v>
      </c>
      <c r="C464" s="30" t="n">
        <v>755000</v>
      </c>
      <c r="D464" s="30" t="n">
        <v>384691</v>
      </c>
      <c r="E464" s="21" t="n">
        <f aca="false">D464/C464</f>
        <v>0.509524503311258</v>
      </c>
    </row>
    <row r="465" customFormat="false" ht="31.5" hidden="false" customHeight="false" outlineLevel="0" collapsed="false">
      <c r="A465" s="31" t="s">
        <v>39</v>
      </c>
      <c r="B465" s="29" t="s">
        <v>646</v>
      </c>
      <c r="C465" s="30" t="n">
        <v>2400</v>
      </c>
      <c r="D465" s="30" t="n">
        <v>1200</v>
      </c>
      <c r="E465" s="21" t="n">
        <f aca="false">D465/C465</f>
        <v>0.5</v>
      </c>
    </row>
    <row r="466" customFormat="false" ht="31.5" hidden="false" customHeight="false" outlineLevel="0" collapsed="false">
      <c r="A466" s="31" t="s">
        <v>41</v>
      </c>
      <c r="B466" s="19" t="s">
        <v>647</v>
      </c>
      <c r="C466" s="20" t="n">
        <v>7412000</v>
      </c>
      <c r="D466" s="20" t="n">
        <v>3538300</v>
      </c>
      <c r="E466" s="21" t="n">
        <f aca="false">D466/C466</f>
        <v>0.477374527792769</v>
      </c>
    </row>
    <row r="467" customFormat="false" ht="47.25" hidden="false" customHeight="false" outlineLevel="0" collapsed="false">
      <c r="A467" s="32" t="s">
        <v>648</v>
      </c>
      <c r="B467" s="29" t="s">
        <v>649</v>
      </c>
      <c r="C467" s="30" t="n">
        <v>7412000</v>
      </c>
      <c r="D467" s="30" t="n">
        <v>3538300</v>
      </c>
      <c r="E467" s="21" t="n">
        <f aca="false">D467/C467</f>
        <v>0.477374527792769</v>
      </c>
    </row>
    <row r="468" customFormat="false" ht="110.25" hidden="false" customHeight="false" outlineLevel="0" collapsed="false">
      <c r="A468" s="33" t="s">
        <v>650</v>
      </c>
      <c r="B468" s="29" t="s">
        <v>651</v>
      </c>
      <c r="C468" s="30" t="n">
        <v>7412000</v>
      </c>
      <c r="D468" s="30" t="n">
        <v>3538300</v>
      </c>
      <c r="E468" s="21" t="n">
        <f aca="false">D468/C468</f>
        <v>0.477374527792769</v>
      </c>
    </row>
    <row r="469" customFormat="false" ht="94.5" hidden="false" customHeight="false" outlineLevel="0" collapsed="false">
      <c r="A469" s="31" t="s">
        <v>314</v>
      </c>
      <c r="B469" s="19" t="s">
        <v>652</v>
      </c>
      <c r="C469" s="30" t="n">
        <v>5500000</v>
      </c>
      <c r="D469" s="30" t="n">
        <v>2732356.15</v>
      </c>
      <c r="E469" s="21" t="n">
        <f aca="false">D469/C469</f>
        <v>0.496792027272727</v>
      </c>
    </row>
    <row r="470" customFormat="false" ht="31.5" hidden="false" customHeight="false" outlineLevel="0" collapsed="false">
      <c r="A470" s="31" t="s">
        <v>653</v>
      </c>
      <c r="B470" s="29" t="s">
        <v>654</v>
      </c>
      <c r="C470" s="30" t="n">
        <v>5500000</v>
      </c>
      <c r="D470" s="30" t="n">
        <v>2732356.15</v>
      </c>
      <c r="E470" s="21" t="n">
        <f aca="false">D470/C470</f>
        <v>0.496792027272727</v>
      </c>
    </row>
    <row r="471" customFormat="false" ht="15.75" hidden="false" customHeight="false" outlineLevel="0" collapsed="false">
      <c r="A471" s="31" t="s">
        <v>655</v>
      </c>
      <c r="B471" s="29" t="s">
        <v>656</v>
      </c>
      <c r="C471" s="30" t="n">
        <v>5500000</v>
      </c>
      <c r="D471" s="30" t="n">
        <v>2732356.15</v>
      </c>
      <c r="E471" s="21" t="n">
        <f aca="false">D471/C471</f>
        <v>0.496792027272727</v>
      </c>
    </row>
    <row r="472" customFormat="false" ht="15.75" hidden="false" customHeight="false" outlineLevel="0" collapsed="false">
      <c r="A472" s="31" t="s">
        <v>655</v>
      </c>
      <c r="B472" s="19" t="s">
        <v>657</v>
      </c>
      <c r="C472" s="20" t="n">
        <v>93970119</v>
      </c>
      <c r="D472" s="20" t="n">
        <v>41731399</v>
      </c>
      <c r="E472" s="21" t="n">
        <f aca="false">D472/C472</f>
        <v>0.444092222550021</v>
      </c>
    </row>
    <row r="473" customFormat="false" ht="78.75" hidden="false" customHeight="false" outlineLevel="0" collapsed="false">
      <c r="A473" s="32" t="s">
        <v>658</v>
      </c>
      <c r="B473" s="29" t="s">
        <v>659</v>
      </c>
      <c r="C473" s="30" t="n">
        <v>55959300</v>
      </c>
      <c r="D473" s="30" t="n">
        <v>29775760</v>
      </c>
      <c r="E473" s="21" t="n">
        <f aca="false">D473/C473</f>
        <v>0.532096720294929</v>
      </c>
    </row>
    <row r="474" customFormat="false" ht="63" hidden="false" customHeight="false" outlineLevel="0" collapsed="false">
      <c r="A474" s="31" t="s">
        <v>660</v>
      </c>
      <c r="B474" s="29" t="s">
        <v>661</v>
      </c>
      <c r="C474" s="30" t="n">
        <v>55959300</v>
      </c>
      <c r="D474" s="30" t="n">
        <v>29775760</v>
      </c>
      <c r="E474" s="21" t="n">
        <f aca="false">D474/C474</f>
        <v>0.532096720294929</v>
      </c>
    </row>
    <row r="475" customFormat="false" ht="110.25" hidden="false" customHeight="false" outlineLevel="0" collapsed="false">
      <c r="A475" s="52" t="s">
        <v>662</v>
      </c>
      <c r="B475" s="29" t="s">
        <v>663</v>
      </c>
      <c r="C475" s="30" t="n">
        <v>55959300</v>
      </c>
      <c r="D475" s="30" t="n">
        <v>29775760</v>
      </c>
      <c r="E475" s="21" t="n">
        <f aca="false">D475/C475</f>
        <v>0.532096720294929</v>
      </c>
    </row>
    <row r="476" customFormat="false" ht="31.5" hidden="false" customHeight="false" outlineLevel="0" collapsed="false">
      <c r="A476" s="31" t="s">
        <v>664</v>
      </c>
      <c r="B476" s="19" t="s">
        <v>665</v>
      </c>
      <c r="C476" s="30" t="n">
        <v>20250700</v>
      </c>
      <c r="D476" s="30" t="n">
        <v>4567000</v>
      </c>
      <c r="E476" s="21" t="n">
        <f aca="false">D476/C476</f>
        <v>0.225523068338378</v>
      </c>
    </row>
    <row r="477" customFormat="false" ht="31.5" hidden="false" customHeight="false" outlineLevel="0" collapsed="false">
      <c r="A477" s="31" t="s">
        <v>168</v>
      </c>
      <c r="B477" s="19" t="s">
        <v>666</v>
      </c>
      <c r="C477" s="30" t="n">
        <v>660939</v>
      </c>
      <c r="D477" s="30" t="n">
        <v>660939</v>
      </c>
      <c r="E477" s="21" t="n">
        <f aca="false">D477/C477</f>
        <v>1</v>
      </c>
    </row>
    <row r="478" customFormat="false" ht="47.25" hidden="false" customHeight="false" outlineLevel="0" collapsed="false">
      <c r="A478" s="31" t="s">
        <v>667</v>
      </c>
      <c r="B478" s="19" t="s">
        <v>668</v>
      </c>
      <c r="C478" s="30" t="n">
        <v>660939</v>
      </c>
      <c r="D478" s="30" t="n">
        <v>660939</v>
      </c>
      <c r="E478" s="21" t="n">
        <f aca="false">D478/C478</f>
        <v>1</v>
      </c>
    </row>
    <row r="479" customFormat="false" ht="15.75" hidden="false" customHeight="false" outlineLevel="0" collapsed="false">
      <c r="A479" s="31" t="s">
        <v>107</v>
      </c>
      <c r="B479" s="19" t="s">
        <v>669</v>
      </c>
      <c r="C479" s="30" t="n">
        <v>15626180</v>
      </c>
      <c r="D479" s="30"/>
      <c r="E479" s="21" t="n">
        <f aca="false">D479/C479</f>
        <v>0</v>
      </c>
    </row>
    <row r="480" customFormat="false" ht="15.75" hidden="false" customHeight="false" outlineLevel="0" collapsed="false">
      <c r="A480" s="31" t="s">
        <v>292</v>
      </c>
      <c r="B480" s="19" t="s">
        <v>670</v>
      </c>
      <c r="C480" s="30" t="n">
        <v>15626180</v>
      </c>
      <c r="D480" s="30"/>
      <c r="E480" s="21" t="n">
        <f aca="false">D480/C480</f>
        <v>0</v>
      </c>
    </row>
    <row r="481" customFormat="false" ht="141.75" hidden="false" customHeight="false" outlineLevel="0" collapsed="false">
      <c r="A481" s="28" t="s">
        <v>671</v>
      </c>
      <c r="B481" s="29" t="s">
        <v>672</v>
      </c>
      <c r="C481" s="30" t="n">
        <v>21026700</v>
      </c>
      <c r="D481" s="30" t="n">
        <v>11294700</v>
      </c>
      <c r="E481" s="21" t="n">
        <f aca="false">D481/C481</f>
        <v>0.537159896702764</v>
      </c>
    </row>
    <row r="482" customFormat="false" ht="78.75" hidden="false" customHeight="false" outlineLevel="0" collapsed="false">
      <c r="A482" s="33" t="s">
        <v>285</v>
      </c>
      <c r="B482" s="29" t="s">
        <v>673</v>
      </c>
      <c r="C482" s="30" t="n">
        <v>21026700</v>
      </c>
      <c r="D482" s="30" t="n">
        <v>11294700</v>
      </c>
      <c r="E482" s="21" t="n">
        <f aca="false">D482/C482</f>
        <v>0.537159896702764</v>
      </c>
    </row>
    <row r="483" customFormat="false" ht="63" hidden="false" customHeight="false" outlineLevel="0" collapsed="false">
      <c r="A483" s="33" t="s">
        <v>565</v>
      </c>
      <c r="B483" s="29" t="s">
        <v>674</v>
      </c>
      <c r="C483" s="30" t="n">
        <v>697000</v>
      </c>
      <c r="D483" s="30"/>
      <c r="E483" s="21" t="n">
        <f aca="false">D483/C483</f>
        <v>0</v>
      </c>
    </row>
    <row r="484" customFormat="false" ht="94.5" hidden="false" customHeight="false" outlineLevel="0" collapsed="false">
      <c r="A484" s="33" t="s">
        <v>675</v>
      </c>
      <c r="B484" s="29" t="s">
        <v>676</v>
      </c>
      <c r="C484" s="30" t="n">
        <v>697000</v>
      </c>
      <c r="D484" s="30"/>
      <c r="E484" s="21" t="n">
        <f aca="false">D484/C484</f>
        <v>0</v>
      </c>
    </row>
    <row r="485" customFormat="false" ht="31.5" hidden="false" customHeight="false" outlineLevel="0" collapsed="false">
      <c r="A485" s="31" t="s">
        <v>677</v>
      </c>
      <c r="B485" s="29" t="s">
        <v>678</v>
      </c>
      <c r="C485" s="30" t="s">
        <v>104</v>
      </c>
      <c r="D485" s="30" t="n">
        <v>75698243.43</v>
      </c>
      <c r="E485" s="21"/>
    </row>
  </sheetData>
  <mergeCells count="11">
    <mergeCell ref="D1:E1"/>
    <mergeCell ref="A2:E2"/>
    <mergeCell ref="A4:A11"/>
    <mergeCell ref="B4:B11"/>
    <mergeCell ref="C4:C11"/>
    <mergeCell ref="D4:D11"/>
    <mergeCell ref="E4:E11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2.99"/>
    <col collapsed="false" customWidth="true" hidden="false" outlineLevel="0" max="2" min="2" style="1" width="5.71"/>
    <col collapsed="false" customWidth="true" hidden="false" outlineLevel="0" max="3" min="3" style="2" width="26.56"/>
    <col collapsed="false" customWidth="true" hidden="false" outlineLevel="0" max="4" min="4" style="1" width="20.7"/>
    <col collapsed="false" customWidth="true" hidden="false" outlineLevel="0" max="5" min="5" style="1" width="22.85"/>
    <col collapsed="false" customWidth="true" hidden="false" outlineLevel="0" max="6" min="6" style="1" width="11.7"/>
    <col collapsed="false" customWidth="true" hidden="false" outlineLevel="0" max="7" min="7" style="1" width="0.13"/>
    <col collapsed="false" customWidth="true" hidden="false" outlineLevel="0" max="8" min="8" style="1" width="12.85"/>
    <col collapsed="false" customWidth="true" hidden="false" outlineLevel="0" max="14" min="9" style="1" width="16.99"/>
    <col collapsed="false" customWidth="false" hidden="false" outlineLevel="0" max="257" min="15" style="1" width="9.14"/>
  </cols>
  <sheetData>
    <row r="1" customFormat="false" ht="105.75" hidden="false" customHeight="true" outlineLevel="0" collapsed="false">
      <c r="E1" s="54" t="s">
        <v>679</v>
      </c>
      <c r="F1" s="54"/>
      <c r="H1" s="3"/>
    </row>
    <row r="2" customFormat="false" ht="45.75" hidden="false" customHeight="true" outlineLevel="0" collapsed="false">
      <c r="A2" s="5" t="s">
        <v>680</v>
      </c>
      <c r="B2" s="5"/>
      <c r="C2" s="5"/>
      <c r="D2" s="5"/>
      <c r="E2" s="5"/>
      <c r="F2" s="5"/>
      <c r="G2" s="5"/>
      <c r="H2" s="55"/>
    </row>
    <row r="3" customFormat="false" ht="15.75" hidden="false" customHeight="false" outlineLevel="0" collapsed="false">
      <c r="A3" s="56"/>
      <c r="B3" s="7"/>
      <c r="C3" s="8"/>
      <c r="D3" s="9"/>
      <c r="E3" s="9"/>
      <c r="F3" s="10" t="s">
        <v>2</v>
      </c>
      <c r="H3" s="7"/>
    </row>
    <row r="4" customFormat="false" ht="16.5" hidden="false" customHeight="true" outlineLevel="0" collapsed="false">
      <c r="A4" s="57" t="s">
        <v>3</v>
      </c>
      <c r="B4" s="58" t="s">
        <v>4</v>
      </c>
      <c r="C4" s="58"/>
      <c r="D4" s="13" t="s">
        <v>5</v>
      </c>
      <c r="E4" s="13" t="s">
        <v>6</v>
      </c>
      <c r="F4" s="13" t="s">
        <v>7</v>
      </c>
      <c r="H4" s="59"/>
    </row>
    <row r="5" customFormat="false" ht="15.75" hidden="false" customHeight="false" outlineLevel="0" collapsed="false">
      <c r="A5" s="57"/>
      <c r="B5" s="58"/>
      <c r="C5" s="58"/>
      <c r="D5" s="13"/>
      <c r="E5" s="13"/>
      <c r="F5" s="13"/>
      <c r="H5" s="59"/>
    </row>
    <row r="6" customFormat="false" ht="15.75" hidden="false" customHeight="false" outlineLevel="0" collapsed="false">
      <c r="A6" s="57"/>
      <c r="B6" s="58"/>
      <c r="C6" s="58"/>
      <c r="D6" s="13"/>
      <c r="E6" s="13"/>
      <c r="F6" s="13"/>
      <c r="H6" s="59"/>
    </row>
    <row r="7" customFormat="false" ht="15.75" hidden="false" customHeight="false" outlineLevel="0" collapsed="false">
      <c r="A7" s="57"/>
      <c r="B7" s="58"/>
      <c r="C7" s="58"/>
      <c r="D7" s="13"/>
      <c r="E7" s="13"/>
      <c r="F7" s="13"/>
      <c r="H7" s="59"/>
    </row>
    <row r="8" customFormat="false" ht="15.75" hidden="false" customHeight="false" outlineLevel="0" collapsed="false">
      <c r="A8" s="57"/>
      <c r="B8" s="58"/>
      <c r="C8" s="58"/>
      <c r="D8" s="13"/>
      <c r="E8" s="13"/>
      <c r="F8" s="13"/>
      <c r="H8" s="59"/>
    </row>
    <row r="9" customFormat="false" ht="15.75" hidden="false" customHeight="false" outlineLevel="0" collapsed="false">
      <c r="A9" s="57"/>
      <c r="B9" s="58"/>
      <c r="C9" s="58"/>
      <c r="D9" s="13"/>
      <c r="E9" s="13"/>
      <c r="F9" s="13"/>
      <c r="H9" s="59"/>
    </row>
    <row r="10" customFormat="false" ht="15.75" hidden="false" customHeight="false" outlineLevel="0" collapsed="false">
      <c r="A10" s="57"/>
      <c r="B10" s="58"/>
      <c r="C10" s="58"/>
      <c r="D10" s="13"/>
      <c r="E10" s="13"/>
      <c r="F10" s="13"/>
      <c r="H10" s="59"/>
    </row>
    <row r="11" customFormat="false" ht="15.75" hidden="false" customHeight="false" outlineLevel="0" collapsed="false">
      <c r="A11" s="57"/>
      <c r="B11" s="58"/>
      <c r="C11" s="58"/>
      <c r="D11" s="13"/>
      <c r="E11" s="13"/>
      <c r="F11" s="13"/>
      <c r="H11" s="59"/>
    </row>
    <row r="12" customFormat="false" ht="15.75" hidden="false" customHeight="false" outlineLevel="0" collapsed="false">
      <c r="A12" s="18" t="s">
        <v>8</v>
      </c>
      <c r="B12" s="60"/>
      <c r="C12" s="61"/>
      <c r="D12" s="20" t="n">
        <f aca="false">D13+D115+D118+D125+D163+D200+D204+D377+D409+D455+D466+D469+D472</f>
        <v>2601042826.98</v>
      </c>
      <c r="E12" s="20" t="n">
        <f aca="false">E13+E115+E118+E125+E163+E200+E204+E377+E409+E455+E466+E469+E472</f>
        <v>1050033453.59</v>
      </c>
      <c r="F12" s="21" t="n">
        <f aca="false">E12/D12</f>
        <v>0.403697102830546</v>
      </c>
      <c r="G12" s="62"/>
      <c r="H12" s="63"/>
      <c r="I12" s="62"/>
    </row>
    <row r="13" customFormat="false" ht="15.75" hidden="false" customHeight="false" outlineLevel="0" collapsed="false">
      <c r="A13" s="18" t="s">
        <v>9</v>
      </c>
      <c r="B13" s="64" t="n">
        <v>444</v>
      </c>
      <c r="C13" s="61" t="s">
        <v>10</v>
      </c>
      <c r="D13" s="20" t="n">
        <f aca="false">D14+D19+D32+D91+D105+D102</f>
        <v>119108097.67</v>
      </c>
      <c r="E13" s="20" t="n">
        <f aca="false">E14+E19+E32+E91+E105+E102</f>
        <v>44950252.23</v>
      </c>
      <c r="F13" s="21" t="n">
        <f aca="false">E13/D13</f>
        <v>0.377390396701145</v>
      </c>
      <c r="G13" s="62"/>
      <c r="H13" s="63"/>
      <c r="I13" s="62"/>
    </row>
    <row r="14" customFormat="false" ht="78.75" hidden="false" customHeight="false" outlineLevel="0" collapsed="false">
      <c r="A14" s="28" t="s">
        <v>11</v>
      </c>
      <c r="B14" s="65" t="n">
        <v>444</v>
      </c>
      <c r="C14" s="61" t="s">
        <v>12</v>
      </c>
      <c r="D14" s="20" t="n">
        <v>1644200</v>
      </c>
      <c r="E14" s="20" t="n">
        <v>780252.3</v>
      </c>
      <c r="F14" s="21" t="n">
        <f aca="false">E14/D14</f>
        <v>0.47454829096217</v>
      </c>
      <c r="G14" s="62"/>
      <c r="H14" s="66"/>
      <c r="I14" s="62"/>
      <c r="L14" s="67"/>
    </row>
    <row r="15" customFormat="false" ht="47.25" hidden="false" customHeight="false" outlineLevel="0" collapsed="false">
      <c r="A15" s="28" t="s">
        <v>13</v>
      </c>
      <c r="B15" s="65" t="n">
        <v>444</v>
      </c>
      <c r="C15" s="68" t="s">
        <v>14</v>
      </c>
      <c r="D15" s="30" t="n">
        <v>1644200</v>
      </c>
      <c r="E15" s="30" t="n">
        <v>780252.3</v>
      </c>
      <c r="F15" s="21" t="n">
        <f aca="false">E15/D15</f>
        <v>0.47454829096217</v>
      </c>
      <c r="G15" s="62"/>
      <c r="H15" s="66"/>
      <c r="I15" s="62"/>
    </row>
    <row r="16" customFormat="false" ht="63" hidden="false" customHeight="false" outlineLevel="0" collapsed="false">
      <c r="A16" s="31" t="s">
        <v>15</v>
      </c>
      <c r="B16" s="65" t="n">
        <v>444</v>
      </c>
      <c r="C16" s="68" t="s">
        <v>16</v>
      </c>
      <c r="D16" s="30" t="n">
        <v>1262800</v>
      </c>
      <c r="E16" s="30" t="n">
        <v>606617.12</v>
      </c>
      <c r="F16" s="21" t="n">
        <f aca="false">E16/D16</f>
        <v>0.480374659486855</v>
      </c>
      <c r="G16" s="62"/>
      <c r="H16" s="66"/>
      <c r="I16" s="62"/>
    </row>
    <row r="17" customFormat="false" ht="63" hidden="false" customHeight="false" outlineLevel="0" collapsed="false">
      <c r="A17" s="31" t="s">
        <v>17</v>
      </c>
      <c r="B17" s="65" t="n">
        <v>444</v>
      </c>
      <c r="C17" s="68" t="s">
        <v>18</v>
      </c>
      <c r="D17" s="30" t="n">
        <v>6000</v>
      </c>
      <c r="E17" s="30" t="n">
        <v>2500</v>
      </c>
      <c r="F17" s="21" t="n">
        <f aca="false">E17/D17</f>
        <v>0.416666666666667</v>
      </c>
      <c r="G17" s="62"/>
      <c r="H17" s="66"/>
      <c r="I17" s="62"/>
    </row>
    <row r="18" customFormat="false" ht="78.75" hidden="false" customHeight="false" outlineLevel="0" collapsed="false">
      <c r="A18" s="31" t="s">
        <v>19</v>
      </c>
      <c r="B18" s="65" t="n">
        <v>444</v>
      </c>
      <c r="C18" s="68" t="s">
        <v>20</v>
      </c>
      <c r="D18" s="30" t="n">
        <v>375400</v>
      </c>
      <c r="E18" s="30" t="n">
        <v>171135.18</v>
      </c>
      <c r="F18" s="21" t="n">
        <f aca="false">E18/D18</f>
        <v>0.45587421417155</v>
      </c>
      <c r="G18" s="62"/>
      <c r="H18" s="66"/>
      <c r="I18" s="62"/>
    </row>
    <row r="19" customFormat="false" ht="94.5" hidden="false" customHeight="false" outlineLevel="0" collapsed="false">
      <c r="A19" s="32" t="s">
        <v>21</v>
      </c>
      <c r="B19" s="65" t="n">
        <v>444</v>
      </c>
      <c r="C19" s="61" t="s">
        <v>22</v>
      </c>
      <c r="D19" s="20" t="n">
        <v>5551900</v>
      </c>
      <c r="E19" s="20" t="n">
        <v>2216067.51</v>
      </c>
      <c r="F19" s="21" t="n">
        <f aca="false">E19/D19</f>
        <v>0.399154795655541</v>
      </c>
      <c r="G19" s="62"/>
      <c r="H19" s="69"/>
      <c r="I19" s="62"/>
    </row>
    <row r="20" customFormat="false" ht="47.25" hidden="false" customHeight="false" outlineLevel="0" collapsed="false">
      <c r="A20" s="33" t="s">
        <v>23</v>
      </c>
      <c r="B20" s="65" t="n">
        <v>444</v>
      </c>
      <c r="C20" s="68" t="s">
        <v>24</v>
      </c>
      <c r="D20" s="30" t="n">
        <v>1164900</v>
      </c>
      <c r="E20" s="30" t="n">
        <v>540548.69</v>
      </c>
      <c r="F20" s="21" t="n">
        <f aca="false">E20/D20</f>
        <v>0.464030122757318</v>
      </c>
      <c r="G20" s="62"/>
      <c r="H20" s="66"/>
      <c r="I20" s="62"/>
    </row>
    <row r="21" customFormat="false" ht="63" hidden="false" customHeight="false" outlineLevel="0" collapsed="false">
      <c r="A21" s="31" t="s">
        <v>15</v>
      </c>
      <c r="B21" s="65" t="n">
        <v>444</v>
      </c>
      <c r="C21" s="68" t="s">
        <v>25</v>
      </c>
      <c r="D21" s="30" t="n">
        <v>894700</v>
      </c>
      <c r="E21" s="30" t="n">
        <v>423812.1</v>
      </c>
      <c r="F21" s="21" t="n">
        <f aca="false">E21/D21</f>
        <v>0.473691852017436</v>
      </c>
      <c r="G21" s="62"/>
      <c r="H21" s="66"/>
      <c r="I21" s="62"/>
    </row>
    <row r="22" customFormat="false" ht="78.75" hidden="false" customHeight="false" outlineLevel="0" collapsed="false">
      <c r="A22" s="31" t="s">
        <v>19</v>
      </c>
      <c r="B22" s="65" t="n">
        <v>444</v>
      </c>
      <c r="C22" s="68" t="s">
        <v>26</v>
      </c>
      <c r="D22" s="30" t="n">
        <v>270200</v>
      </c>
      <c r="E22" s="30" t="n">
        <v>116736.59</v>
      </c>
      <c r="F22" s="21" t="n">
        <f aca="false">E22/D22</f>
        <v>0.432037712805329</v>
      </c>
      <c r="G22" s="62"/>
      <c r="H22" s="70"/>
      <c r="I22" s="62"/>
    </row>
    <row r="23" customFormat="false" ht="47.25" hidden="false" customHeight="false" outlineLevel="0" collapsed="false">
      <c r="A23" s="31" t="s">
        <v>27</v>
      </c>
      <c r="B23" s="65" t="n">
        <v>444</v>
      </c>
      <c r="C23" s="68" t="s">
        <v>28</v>
      </c>
      <c r="D23" s="30" t="n">
        <f aca="false">D24+D27</f>
        <v>4387000</v>
      </c>
      <c r="E23" s="30" t="n">
        <f aca="false">E24+E27</f>
        <v>1675518.82</v>
      </c>
      <c r="F23" s="21" t="n">
        <f aca="false">E23/D23</f>
        <v>0.381928155915204</v>
      </c>
      <c r="G23" s="62"/>
      <c r="H23" s="71"/>
      <c r="I23" s="62"/>
    </row>
    <row r="24" customFormat="false" ht="47.25" hidden="false" customHeight="false" outlineLevel="0" collapsed="false">
      <c r="A24" s="31" t="s">
        <v>27</v>
      </c>
      <c r="B24" s="65" t="n">
        <v>444</v>
      </c>
      <c r="C24" s="68" t="s">
        <v>29</v>
      </c>
      <c r="D24" s="30" t="n">
        <v>2919700</v>
      </c>
      <c r="E24" s="30" t="n">
        <v>1183751.33</v>
      </c>
      <c r="F24" s="21" t="n">
        <f aca="false">E24/D24</f>
        <v>0.40543594547385</v>
      </c>
      <c r="G24" s="62"/>
      <c r="H24" s="72"/>
      <c r="I24" s="62"/>
    </row>
    <row r="25" customFormat="false" ht="31.5" hidden="false" customHeight="false" outlineLevel="0" collapsed="false">
      <c r="A25" s="31" t="s">
        <v>30</v>
      </c>
      <c r="B25" s="65" t="n">
        <v>444</v>
      </c>
      <c r="C25" s="68" t="s">
        <v>31</v>
      </c>
      <c r="D25" s="30" t="n">
        <v>2242400</v>
      </c>
      <c r="E25" s="30" t="n">
        <v>904395.2</v>
      </c>
      <c r="F25" s="21" t="n">
        <f aca="false">E25/D25</f>
        <v>0.403315733143061</v>
      </c>
      <c r="G25" s="62"/>
      <c r="H25" s="70"/>
      <c r="I25" s="62"/>
    </row>
    <row r="26" customFormat="false" ht="78.75" hidden="false" customHeight="false" outlineLevel="0" collapsed="false">
      <c r="A26" s="31" t="s">
        <v>19</v>
      </c>
      <c r="B26" s="65" t="n">
        <v>444</v>
      </c>
      <c r="C26" s="68" t="s">
        <v>32</v>
      </c>
      <c r="D26" s="30" t="n">
        <v>677300</v>
      </c>
      <c r="E26" s="30" t="n">
        <v>279356.13</v>
      </c>
      <c r="F26" s="21" t="n">
        <f aca="false">E26/D26</f>
        <v>0.412455529307545</v>
      </c>
      <c r="G26" s="62"/>
      <c r="H26" s="66"/>
      <c r="I26" s="62"/>
    </row>
    <row r="27" customFormat="false" ht="47.25" hidden="false" customHeight="false" outlineLevel="0" collapsed="false">
      <c r="A27" s="33" t="s">
        <v>33</v>
      </c>
      <c r="B27" s="65" t="n">
        <v>444</v>
      </c>
      <c r="C27" s="68" t="s">
        <v>34</v>
      </c>
      <c r="D27" s="30" t="n">
        <v>1467300</v>
      </c>
      <c r="E27" s="30" t="n">
        <v>491767.49</v>
      </c>
      <c r="F27" s="21" t="n">
        <f aca="false">E27/D27</f>
        <v>0.335151291487767</v>
      </c>
      <c r="G27" s="62"/>
      <c r="H27" s="62"/>
      <c r="I27" s="62"/>
    </row>
    <row r="28" customFormat="false" ht="47.25" hidden="false" customHeight="false" outlineLevel="0" collapsed="false">
      <c r="A28" s="31" t="s">
        <v>35</v>
      </c>
      <c r="B28" s="65" t="n">
        <v>444</v>
      </c>
      <c r="C28" s="68" t="s">
        <v>36</v>
      </c>
      <c r="D28" s="30" t="n">
        <v>425800</v>
      </c>
      <c r="E28" s="30" t="n">
        <v>68071.15</v>
      </c>
      <c r="F28" s="21" t="n">
        <f aca="false">E28/D28</f>
        <v>0.159866486613434</v>
      </c>
      <c r="G28" s="62"/>
      <c r="H28" s="62"/>
      <c r="I28" s="62"/>
    </row>
    <row r="29" customFormat="false" ht="47.25" hidden="false" customHeight="false" outlineLevel="0" collapsed="false">
      <c r="A29" s="31" t="s">
        <v>37</v>
      </c>
      <c r="B29" s="65" t="n">
        <v>444</v>
      </c>
      <c r="C29" s="68" t="s">
        <v>38</v>
      </c>
      <c r="D29" s="30" t="n">
        <v>1021500</v>
      </c>
      <c r="E29" s="30" t="n">
        <v>421795.34</v>
      </c>
      <c r="F29" s="21" t="n">
        <f aca="false">E29/D29</f>
        <v>0.412917611355849</v>
      </c>
      <c r="G29" s="62"/>
      <c r="H29" s="66"/>
      <c r="I29" s="62"/>
    </row>
    <row r="30" customFormat="false" ht="31.5" hidden="false" customHeight="false" outlineLevel="0" collapsed="false">
      <c r="A30" s="31" t="s">
        <v>39</v>
      </c>
      <c r="B30" s="65" t="n">
        <v>444</v>
      </c>
      <c r="C30" s="68" t="s">
        <v>40</v>
      </c>
      <c r="D30" s="30" t="n">
        <v>10000</v>
      </c>
      <c r="E30" s="30" t="n">
        <v>1901</v>
      </c>
      <c r="F30" s="21" t="n">
        <f aca="false">E30/D30</f>
        <v>0.1901</v>
      </c>
      <c r="G30" s="62"/>
      <c r="H30" s="66"/>
      <c r="I30" s="62"/>
    </row>
    <row r="31" customFormat="false" ht="31.5" hidden="false" customHeight="false" outlineLevel="0" collapsed="false">
      <c r="A31" s="31" t="s">
        <v>41</v>
      </c>
      <c r="B31" s="65" t="n">
        <v>444</v>
      </c>
      <c r="C31" s="68" t="s">
        <v>42</v>
      </c>
      <c r="D31" s="30" t="n">
        <v>10000</v>
      </c>
      <c r="E31" s="30" t="n">
        <v>0</v>
      </c>
      <c r="F31" s="21" t="n">
        <f aca="false">E31/D31</f>
        <v>0</v>
      </c>
      <c r="G31" s="62"/>
      <c r="H31" s="71"/>
      <c r="I31" s="62"/>
    </row>
    <row r="32" customFormat="false" ht="15.75" hidden="false" customHeight="false" outlineLevel="0" collapsed="false">
      <c r="A32" s="31" t="s">
        <v>43</v>
      </c>
      <c r="B32" s="65" t="n">
        <v>444</v>
      </c>
      <c r="C32" s="61" t="s">
        <v>44</v>
      </c>
      <c r="D32" s="20" t="n">
        <f aca="false">D33+D37+D40+D44+D50+D53+D56+D62+D66+D71+D76+D81+D84</f>
        <v>83112100.96</v>
      </c>
      <c r="E32" s="20" t="n">
        <f aca="false">E33+E37+E40+E44+E50+E53+E56+E62+E66+E71+E76+E81+E84</f>
        <v>34587477.48</v>
      </c>
      <c r="F32" s="21" t="n">
        <f aca="false">E32/D32</f>
        <v>0.4161545320175</v>
      </c>
      <c r="G32" s="62"/>
      <c r="H32" s="70"/>
      <c r="I32" s="62"/>
    </row>
    <row r="33" customFormat="false" ht="94.5" hidden="false" customHeight="false" outlineLevel="0" collapsed="false">
      <c r="A33" s="34" t="s">
        <v>45</v>
      </c>
      <c r="B33" s="65" t="n">
        <v>444</v>
      </c>
      <c r="C33" s="68" t="s">
        <v>46</v>
      </c>
      <c r="D33" s="30" t="n">
        <v>66500</v>
      </c>
      <c r="E33" s="30" t="n">
        <v>64750</v>
      </c>
      <c r="F33" s="21" t="n">
        <f aca="false">E33/D33</f>
        <v>0.973684210526316</v>
      </c>
      <c r="G33" s="62"/>
      <c r="H33" s="66"/>
      <c r="I33" s="62"/>
    </row>
    <row r="34" customFormat="false" ht="94.5" hidden="false" customHeight="false" outlineLevel="0" collapsed="false">
      <c r="A34" s="28" t="s">
        <v>47</v>
      </c>
      <c r="B34" s="65" t="n">
        <v>444</v>
      </c>
      <c r="C34" s="68" t="s">
        <v>48</v>
      </c>
      <c r="D34" s="30" t="n">
        <v>48750</v>
      </c>
      <c r="E34" s="30" t="n">
        <v>48750</v>
      </c>
      <c r="F34" s="21" t="n">
        <f aca="false">E34/D34</f>
        <v>1</v>
      </c>
      <c r="G34" s="62"/>
      <c r="H34" s="66"/>
      <c r="I34" s="62"/>
    </row>
    <row r="35" customFormat="false" ht="63" hidden="false" customHeight="false" outlineLevel="0" collapsed="false">
      <c r="A35" s="31" t="s">
        <v>15</v>
      </c>
      <c r="B35" s="65" t="n">
        <v>444</v>
      </c>
      <c r="C35" s="68" t="s">
        <v>49</v>
      </c>
      <c r="D35" s="30" t="n">
        <v>3000</v>
      </c>
      <c r="E35" s="30" t="n">
        <v>1250</v>
      </c>
      <c r="F35" s="21" t="n">
        <f aca="false">E35/D35</f>
        <v>0.416666666666667</v>
      </c>
      <c r="G35" s="62"/>
      <c r="H35" s="66"/>
      <c r="I35" s="62"/>
    </row>
    <row r="36" customFormat="false" ht="63" hidden="false" customHeight="false" outlineLevel="0" collapsed="false">
      <c r="A36" s="31" t="s">
        <v>17</v>
      </c>
      <c r="B36" s="65" t="n">
        <v>444</v>
      </c>
      <c r="C36" s="68" t="s">
        <v>50</v>
      </c>
      <c r="D36" s="30" t="n">
        <v>14750</v>
      </c>
      <c r="E36" s="30" t="n">
        <v>14750</v>
      </c>
      <c r="F36" s="21" t="n">
        <f aca="false">E36/D36</f>
        <v>1</v>
      </c>
      <c r="G36" s="62"/>
      <c r="H36" s="66"/>
      <c r="I36" s="62"/>
    </row>
    <row r="37" customFormat="false" ht="78.75" hidden="false" customHeight="false" outlineLevel="0" collapsed="false">
      <c r="A37" s="31" t="s">
        <v>19</v>
      </c>
      <c r="B37" s="65" t="n">
        <v>444</v>
      </c>
      <c r="C37" s="68" t="s">
        <v>51</v>
      </c>
      <c r="D37" s="30" t="n">
        <v>273577.69</v>
      </c>
      <c r="E37" s="30" t="n">
        <v>17248.45</v>
      </c>
      <c r="F37" s="21" t="n">
        <f aca="false">E37/D37</f>
        <v>0.0630477214717326</v>
      </c>
      <c r="G37" s="62"/>
      <c r="H37" s="66"/>
      <c r="I37" s="62"/>
    </row>
    <row r="38" customFormat="false" ht="47.25" hidden="false" customHeight="false" outlineLevel="0" collapsed="false">
      <c r="A38" s="33" t="s">
        <v>33</v>
      </c>
      <c r="B38" s="65" t="n">
        <v>444</v>
      </c>
      <c r="C38" s="68" t="s">
        <v>52</v>
      </c>
      <c r="D38" s="30" t="n">
        <v>55428.92</v>
      </c>
      <c r="E38" s="30" t="n">
        <v>12599.68</v>
      </c>
      <c r="F38" s="21" t="n">
        <f aca="false">E38/D38</f>
        <v>0.227312384942734</v>
      </c>
      <c r="G38" s="62"/>
      <c r="H38" s="66"/>
      <c r="I38" s="62"/>
    </row>
    <row r="39" customFormat="false" ht="47.25" hidden="false" customHeight="false" outlineLevel="0" collapsed="false">
      <c r="A39" s="31" t="s">
        <v>35</v>
      </c>
      <c r="B39" s="65" t="n">
        <v>444</v>
      </c>
      <c r="C39" s="68" t="s">
        <v>53</v>
      </c>
      <c r="D39" s="30" t="n">
        <v>218148.77</v>
      </c>
      <c r="E39" s="30" t="n">
        <v>4648.77</v>
      </c>
      <c r="F39" s="21" t="n">
        <f aca="false">E39/D39</f>
        <v>0.0213100903571448</v>
      </c>
      <c r="G39" s="62"/>
      <c r="H39" s="62"/>
      <c r="I39" s="62"/>
    </row>
    <row r="40" customFormat="false" ht="47.25" hidden="false" customHeight="false" outlineLevel="0" collapsed="false">
      <c r="A40" s="31" t="s">
        <v>37</v>
      </c>
      <c r="B40" s="65" t="n">
        <v>444</v>
      </c>
      <c r="C40" s="68" t="s">
        <v>54</v>
      </c>
      <c r="D40" s="30" t="n">
        <v>55693580.19</v>
      </c>
      <c r="E40" s="30" t="n">
        <v>21754828.06</v>
      </c>
      <c r="F40" s="21" t="n">
        <f aca="false">E40/D40</f>
        <v>0.390616440634322</v>
      </c>
      <c r="G40" s="62"/>
      <c r="H40" s="62"/>
      <c r="I40" s="62"/>
    </row>
    <row r="41" customFormat="false" ht="31.5" hidden="false" customHeight="false" outlineLevel="0" collapsed="false">
      <c r="A41" s="33" t="s">
        <v>55</v>
      </c>
      <c r="B41" s="65" t="n">
        <v>444</v>
      </c>
      <c r="C41" s="68" t="s">
        <v>56</v>
      </c>
      <c r="D41" s="30" t="n">
        <v>41297900</v>
      </c>
      <c r="E41" s="30" t="n">
        <v>15875122.14</v>
      </c>
      <c r="F41" s="21" t="n">
        <f aca="false">E41/D41</f>
        <v>0.384405069991452</v>
      </c>
      <c r="G41" s="62"/>
      <c r="H41" s="62"/>
      <c r="I41" s="62"/>
    </row>
    <row r="42" customFormat="false" ht="63" hidden="false" customHeight="false" outlineLevel="0" collapsed="false">
      <c r="A42" s="31" t="s">
        <v>15</v>
      </c>
      <c r="B42" s="65" t="n">
        <v>444</v>
      </c>
      <c r="C42" s="68" t="s">
        <v>57</v>
      </c>
      <c r="D42" s="30" t="n">
        <v>150000</v>
      </c>
      <c r="E42" s="30" t="n">
        <v>8162.21</v>
      </c>
      <c r="F42" s="21" t="n">
        <f aca="false">E42/D42</f>
        <v>0.0544147333333333</v>
      </c>
      <c r="G42" s="62"/>
      <c r="H42" s="62"/>
      <c r="I42" s="62"/>
    </row>
    <row r="43" customFormat="false" ht="63" hidden="false" customHeight="false" outlineLevel="0" collapsed="false">
      <c r="A43" s="31" t="s">
        <v>17</v>
      </c>
      <c r="B43" s="65" t="n">
        <v>444</v>
      </c>
      <c r="C43" s="68" t="s">
        <v>58</v>
      </c>
      <c r="D43" s="30" t="n">
        <v>14245680.19</v>
      </c>
      <c r="E43" s="30" t="n">
        <v>5871543.71</v>
      </c>
      <c r="F43" s="21" t="n">
        <f aca="false">E43/D43</f>
        <v>0.412163100089923</v>
      </c>
      <c r="G43" s="62"/>
      <c r="H43" s="62"/>
      <c r="I43" s="62"/>
    </row>
    <row r="44" customFormat="false" ht="78.75" hidden="false" customHeight="false" outlineLevel="0" collapsed="false">
      <c r="A44" s="31" t="s">
        <v>19</v>
      </c>
      <c r="B44" s="65" t="n">
        <v>444</v>
      </c>
      <c r="C44" s="68" t="s">
        <v>59</v>
      </c>
      <c r="D44" s="30" t="n">
        <v>10870668.08</v>
      </c>
      <c r="E44" s="30" t="n">
        <v>2691771.32</v>
      </c>
      <c r="F44" s="21" t="n">
        <f aca="false">E44/D44</f>
        <v>0.247617837302231</v>
      </c>
      <c r="G44" s="62"/>
      <c r="H44" s="62"/>
      <c r="I44" s="62"/>
    </row>
    <row r="45" customFormat="false" ht="47.25" hidden="false" customHeight="false" outlineLevel="0" collapsed="false">
      <c r="A45" s="33" t="s">
        <v>33</v>
      </c>
      <c r="B45" s="65" t="n">
        <v>444</v>
      </c>
      <c r="C45" s="68" t="s">
        <v>60</v>
      </c>
      <c r="D45" s="30" t="n">
        <v>4217489.94</v>
      </c>
      <c r="E45" s="30" t="n">
        <v>827958.18</v>
      </c>
      <c r="F45" s="21" t="n">
        <f aca="false">E45/D45</f>
        <v>0.196315389432796</v>
      </c>
      <c r="G45" s="62"/>
      <c r="H45" s="62"/>
      <c r="I45" s="62"/>
    </row>
    <row r="46" customFormat="false" ht="47.25" hidden="false" customHeight="false" outlineLevel="0" collapsed="false">
      <c r="A46" s="31" t="s">
        <v>35</v>
      </c>
      <c r="B46" s="65" t="n">
        <v>444</v>
      </c>
      <c r="C46" s="68" t="s">
        <v>61</v>
      </c>
      <c r="D46" s="30" t="n">
        <v>6250978.14</v>
      </c>
      <c r="E46" s="30" t="n">
        <v>1737583.39</v>
      </c>
      <c r="F46" s="21" t="n">
        <f aca="false">E46/D46</f>
        <v>0.277969839452998</v>
      </c>
      <c r="G46" s="62"/>
      <c r="H46" s="62"/>
      <c r="I46" s="62"/>
    </row>
    <row r="47" customFormat="false" ht="47.25" hidden="false" customHeight="false" outlineLevel="0" collapsed="false">
      <c r="A47" s="31" t="s">
        <v>37</v>
      </c>
      <c r="B47" s="65" t="n">
        <v>444</v>
      </c>
      <c r="C47" s="68" t="s">
        <v>62</v>
      </c>
      <c r="D47" s="30" t="n">
        <v>372700</v>
      </c>
      <c r="E47" s="30" t="n">
        <v>123806</v>
      </c>
      <c r="F47" s="21" t="n">
        <f aca="false">E47/D47</f>
        <v>0.332186745371613</v>
      </c>
      <c r="G47" s="62"/>
      <c r="H47" s="62"/>
      <c r="I47" s="62"/>
    </row>
    <row r="48" customFormat="false" ht="31.5" hidden="false" customHeight="false" outlineLevel="0" collapsed="false">
      <c r="A48" s="31" t="s">
        <v>39</v>
      </c>
      <c r="B48" s="65" t="n">
        <v>444</v>
      </c>
      <c r="C48" s="68" t="s">
        <v>63</v>
      </c>
      <c r="D48" s="30" t="n">
        <v>27000</v>
      </c>
      <c r="E48" s="30" t="n">
        <v>704</v>
      </c>
      <c r="F48" s="21" t="n">
        <f aca="false">E48/D48</f>
        <v>0.0260740740740741</v>
      </c>
      <c r="G48" s="62"/>
      <c r="H48" s="62"/>
      <c r="I48" s="62"/>
    </row>
    <row r="49" customFormat="false" ht="31.5" hidden="false" customHeight="false" outlineLevel="0" collapsed="false">
      <c r="A49" s="31" t="s">
        <v>41</v>
      </c>
      <c r="B49" s="65" t="n">
        <v>444</v>
      </c>
      <c r="C49" s="68" t="s">
        <v>64</v>
      </c>
      <c r="D49" s="30" t="n">
        <v>2500</v>
      </c>
      <c r="E49" s="30" t="n">
        <v>1719.75</v>
      </c>
      <c r="F49" s="21" t="n">
        <f aca="false">E49/D49</f>
        <v>0.6879</v>
      </c>
      <c r="G49" s="62"/>
      <c r="H49" s="62"/>
      <c r="I49" s="62"/>
    </row>
    <row r="50" customFormat="false" ht="15.75" hidden="false" customHeight="false" outlineLevel="0" collapsed="false">
      <c r="A50" s="31" t="s">
        <v>65</v>
      </c>
      <c r="B50" s="65" t="n">
        <v>444</v>
      </c>
      <c r="C50" s="68" t="s">
        <v>66</v>
      </c>
      <c r="D50" s="30" t="n">
        <v>69375</v>
      </c>
      <c r="E50" s="30" t="n">
        <v>69375</v>
      </c>
      <c r="F50" s="21" t="n">
        <f aca="false">E50/D50</f>
        <v>1</v>
      </c>
      <c r="G50" s="62"/>
      <c r="H50" s="62"/>
      <c r="I50" s="62"/>
    </row>
    <row r="51" customFormat="false" ht="63" hidden="false" customHeight="false" outlineLevel="0" collapsed="false">
      <c r="A51" s="33" t="s">
        <v>67</v>
      </c>
      <c r="B51" s="65" t="n">
        <v>444</v>
      </c>
      <c r="C51" s="68" t="s">
        <v>68</v>
      </c>
      <c r="D51" s="30" t="n">
        <v>53250</v>
      </c>
      <c r="E51" s="30" t="n">
        <v>53250</v>
      </c>
      <c r="F51" s="21" t="n">
        <f aca="false">E51/D51</f>
        <v>1</v>
      </c>
      <c r="G51" s="62"/>
      <c r="H51" s="62"/>
      <c r="I51" s="62"/>
    </row>
    <row r="52" customFormat="false" ht="63" hidden="false" customHeight="false" outlineLevel="0" collapsed="false">
      <c r="A52" s="31" t="s">
        <v>15</v>
      </c>
      <c r="B52" s="65" t="n">
        <v>444</v>
      </c>
      <c r="C52" s="68" t="s">
        <v>69</v>
      </c>
      <c r="D52" s="30" t="n">
        <v>16125</v>
      </c>
      <c r="E52" s="30" t="n">
        <v>16125</v>
      </c>
      <c r="F52" s="21" t="n">
        <f aca="false">E52/D52</f>
        <v>1</v>
      </c>
      <c r="G52" s="62"/>
      <c r="H52" s="62"/>
      <c r="I52" s="62"/>
    </row>
    <row r="53" customFormat="false" ht="78.75" hidden="false" customHeight="false" outlineLevel="0" collapsed="false">
      <c r="A53" s="31" t="s">
        <v>19</v>
      </c>
      <c r="B53" s="65" t="n">
        <v>444</v>
      </c>
      <c r="C53" s="68" t="s">
        <v>70</v>
      </c>
      <c r="D53" s="30" t="n">
        <v>251500</v>
      </c>
      <c r="E53" s="30" t="n">
        <v>251500</v>
      </c>
      <c r="F53" s="21" t="n">
        <f aca="false">E53/D53</f>
        <v>1</v>
      </c>
      <c r="G53" s="62"/>
      <c r="H53" s="62"/>
      <c r="I53" s="62"/>
    </row>
    <row r="54" customFormat="false" ht="63" hidden="false" customHeight="false" outlineLevel="0" collapsed="false">
      <c r="A54" s="33" t="s">
        <v>71</v>
      </c>
      <c r="B54" s="65" t="n">
        <v>444</v>
      </c>
      <c r="C54" s="68" t="s">
        <v>72</v>
      </c>
      <c r="D54" s="30" t="n">
        <v>193042</v>
      </c>
      <c r="E54" s="30" t="n">
        <v>193042</v>
      </c>
      <c r="F54" s="21" t="n">
        <f aca="false">E54/D54</f>
        <v>1</v>
      </c>
      <c r="G54" s="62"/>
      <c r="H54" s="66"/>
      <c r="I54" s="62"/>
    </row>
    <row r="55" customFormat="false" ht="63" hidden="false" customHeight="false" outlineLevel="0" collapsed="false">
      <c r="A55" s="31" t="s">
        <v>15</v>
      </c>
      <c r="B55" s="65" t="n">
        <v>444</v>
      </c>
      <c r="C55" s="68" t="s">
        <v>73</v>
      </c>
      <c r="D55" s="30" t="n">
        <v>58458</v>
      </c>
      <c r="E55" s="30" t="n">
        <v>58458</v>
      </c>
      <c r="F55" s="21" t="n">
        <f aca="false">E55/D55</f>
        <v>1</v>
      </c>
      <c r="G55" s="62"/>
      <c r="H55" s="66"/>
      <c r="I55" s="62"/>
    </row>
    <row r="56" customFormat="false" ht="78.75" hidden="false" customHeight="false" outlineLevel="0" collapsed="false">
      <c r="A56" s="31" t="s">
        <v>19</v>
      </c>
      <c r="B56" s="65" t="n">
        <v>444</v>
      </c>
      <c r="C56" s="61" t="s">
        <v>74</v>
      </c>
      <c r="D56" s="30" t="n">
        <v>1411800</v>
      </c>
      <c r="E56" s="30" t="n">
        <v>522785.26</v>
      </c>
      <c r="F56" s="21" t="n">
        <f aca="false">E56/D56</f>
        <v>0.370296968409123</v>
      </c>
      <c r="G56" s="62"/>
      <c r="H56" s="66"/>
      <c r="I56" s="62"/>
    </row>
    <row r="57" customFormat="false" ht="94.5" hidden="false" customHeight="false" outlineLevel="0" collapsed="false">
      <c r="A57" s="28" t="s">
        <v>75</v>
      </c>
      <c r="B57" s="65" t="n">
        <v>444</v>
      </c>
      <c r="C57" s="68" t="s">
        <v>76</v>
      </c>
      <c r="D57" s="30" t="n">
        <v>918400</v>
      </c>
      <c r="E57" s="30" t="n">
        <v>412668.18</v>
      </c>
      <c r="F57" s="21" t="n">
        <f aca="false">E57/D57</f>
        <v>0.449333819686411</v>
      </c>
      <c r="G57" s="62"/>
      <c r="H57" s="66"/>
      <c r="I57" s="62"/>
    </row>
    <row r="58" customFormat="false" ht="63" hidden="false" customHeight="false" outlineLevel="0" collapsed="false">
      <c r="A58" s="31" t="s">
        <v>15</v>
      </c>
      <c r="B58" s="65" t="n">
        <v>444</v>
      </c>
      <c r="C58" s="68" t="s">
        <v>77</v>
      </c>
      <c r="D58" s="30" t="n">
        <v>3000</v>
      </c>
      <c r="E58" s="30" t="n">
        <v>625</v>
      </c>
      <c r="F58" s="21" t="n">
        <f aca="false">E58/D58</f>
        <v>0.208333333333333</v>
      </c>
      <c r="G58" s="62"/>
      <c r="H58" s="66"/>
      <c r="I58" s="62"/>
    </row>
    <row r="59" customFormat="false" ht="63" hidden="false" customHeight="false" outlineLevel="0" collapsed="false">
      <c r="A59" s="31" t="s">
        <v>17</v>
      </c>
      <c r="B59" s="65" t="n">
        <v>444</v>
      </c>
      <c r="C59" s="68" t="s">
        <v>78</v>
      </c>
      <c r="D59" s="30" t="n">
        <v>277400</v>
      </c>
      <c r="E59" s="30" t="n">
        <v>108056.92</v>
      </c>
      <c r="F59" s="21" t="n">
        <f aca="false">E59/D59</f>
        <v>0.389534679163663</v>
      </c>
      <c r="G59" s="62"/>
      <c r="H59" s="66"/>
      <c r="I59" s="62"/>
    </row>
    <row r="60" customFormat="false" ht="78.75" hidden="false" customHeight="false" outlineLevel="0" collapsed="false">
      <c r="A60" s="31" t="s">
        <v>19</v>
      </c>
      <c r="B60" s="65" t="n">
        <v>444</v>
      </c>
      <c r="C60" s="68" t="s">
        <v>79</v>
      </c>
      <c r="D60" s="30" t="n">
        <v>109760</v>
      </c>
      <c r="E60" s="30" t="n">
        <v>1435.16</v>
      </c>
      <c r="F60" s="21" t="n">
        <f aca="false">E60/D60</f>
        <v>0.0130754373177843</v>
      </c>
      <c r="G60" s="62"/>
      <c r="H60" s="66"/>
      <c r="I60" s="62"/>
    </row>
    <row r="61" customFormat="false" ht="47.25" hidden="false" customHeight="false" outlineLevel="0" collapsed="false">
      <c r="A61" s="31" t="s">
        <v>35</v>
      </c>
      <c r="B61" s="65" t="n">
        <v>444</v>
      </c>
      <c r="C61" s="68" t="s">
        <v>80</v>
      </c>
      <c r="D61" s="30" t="n">
        <v>103240</v>
      </c>
      <c r="E61" s="30" t="n">
        <v>0</v>
      </c>
      <c r="F61" s="21" t="n">
        <f aca="false">E61/D61</f>
        <v>0</v>
      </c>
      <c r="G61" s="62"/>
      <c r="H61" s="66"/>
      <c r="I61" s="62"/>
    </row>
    <row r="62" customFormat="false" ht="47.25" hidden="false" customHeight="false" outlineLevel="0" collapsed="false">
      <c r="A62" s="31" t="s">
        <v>37</v>
      </c>
      <c r="B62" s="65" t="n">
        <v>444</v>
      </c>
      <c r="C62" s="61" t="s">
        <v>81</v>
      </c>
      <c r="D62" s="30" t="n">
        <v>1445700</v>
      </c>
      <c r="E62" s="30" t="n">
        <v>661858.13</v>
      </c>
      <c r="F62" s="21" t="n">
        <f aca="false">E62/D62</f>
        <v>0.457811530746351</v>
      </c>
      <c r="G62" s="62"/>
      <c r="H62" s="62"/>
      <c r="I62" s="62"/>
    </row>
    <row r="63" customFormat="false" ht="94.5" hidden="false" customHeight="false" outlineLevel="0" collapsed="false">
      <c r="A63" s="28" t="s">
        <v>82</v>
      </c>
      <c r="B63" s="65" t="n">
        <v>444</v>
      </c>
      <c r="C63" s="68" t="s">
        <v>83</v>
      </c>
      <c r="D63" s="30" t="n">
        <v>1092400</v>
      </c>
      <c r="E63" s="30" t="n">
        <v>516652.27</v>
      </c>
      <c r="F63" s="21" t="n">
        <f aca="false">E63/D63</f>
        <v>0.472951547052362</v>
      </c>
      <c r="G63" s="62"/>
      <c r="H63" s="66"/>
      <c r="I63" s="62"/>
    </row>
    <row r="64" customFormat="false" ht="63" hidden="false" customHeight="false" outlineLevel="0" collapsed="false">
      <c r="A64" s="31" t="s">
        <v>15</v>
      </c>
      <c r="B64" s="65" t="n">
        <v>444</v>
      </c>
      <c r="C64" s="68" t="s">
        <v>84</v>
      </c>
      <c r="D64" s="30" t="n">
        <v>330800</v>
      </c>
      <c r="E64" s="30" t="n">
        <v>137705.86</v>
      </c>
      <c r="F64" s="21" t="n">
        <f aca="false">E64/D64</f>
        <v>0.416281318016929</v>
      </c>
      <c r="G64" s="62"/>
      <c r="H64" s="66"/>
      <c r="I64" s="62"/>
    </row>
    <row r="65" customFormat="false" ht="78.75" hidden="false" customHeight="false" outlineLevel="0" collapsed="false">
      <c r="A65" s="31" t="s">
        <v>19</v>
      </c>
      <c r="B65" s="65" t="n">
        <v>444</v>
      </c>
      <c r="C65" s="68" t="s">
        <v>85</v>
      </c>
      <c r="D65" s="30" t="n">
        <v>22500</v>
      </c>
      <c r="E65" s="30" t="n">
        <v>7500</v>
      </c>
      <c r="F65" s="21" t="n">
        <f aca="false">E65/D65</f>
        <v>0.333333333333333</v>
      </c>
      <c r="G65" s="62"/>
      <c r="H65" s="62"/>
      <c r="I65" s="62"/>
    </row>
    <row r="66" customFormat="false" ht="47.25" hidden="false" customHeight="false" outlineLevel="0" collapsed="false">
      <c r="A66" s="31" t="s">
        <v>35</v>
      </c>
      <c r="B66" s="65" t="n">
        <v>444</v>
      </c>
      <c r="C66" s="61" t="s">
        <v>86</v>
      </c>
      <c r="D66" s="30" t="n">
        <v>5300</v>
      </c>
      <c r="E66" s="30"/>
      <c r="F66" s="21" t="n">
        <f aca="false">E66/D66</f>
        <v>0</v>
      </c>
      <c r="G66" s="62"/>
      <c r="H66" s="62"/>
      <c r="I66" s="62"/>
    </row>
    <row r="67" customFormat="false" ht="78.75" hidden="false" customHeight="false" outlineLevel="0" collapsed="false">
      <c r="A67" s="28" t="s">
        <v>87</v>
      </c>
      <c r="B67" s="65" t="n">
        <v>444</v>
      </c>
      <c r="C67" s="68" t="s">
        <v>88</v>
      </c>
      <c r="D67" s="30" t="n">
        <v>2100</v>
      </c>
      <c r="E67" s="30"/>
      <c r="F67" s="21" t="n">
        <f aca="false">E67/D67</f>
        <v>0</v>
      </c>
      <c r="G67" s="62"/>
      <c r="H67" s="62"/>
      <c r="I67" s="62"/>
    </row>
    <row r="68" customFormat="false" ht="63" hidden="false" customHeight="false" outlineLevel="0" collapsed="false">
      <c r="A68" s="31" t="s">
        <v>15</v>
      </c>
      <c r="B68" s="65" t="n">
        <v>444</v>
      </c>
      <c r="C68" s="68" t="s">
        <v>89</v>
      </c>
      <c r="D68" s="30" t="n">
        <v>700</v>
      </c>
      <c r="E68" s="30"/>
      <c r="F68" s="21" t="n">
        <f aca="false">E68/D68</f>
        <v>0</v>
      </c>
      <c r="G68" s="62"/>
      <c r="H68" s="62"/>
      <c r="I68" s="62"/>
    </row>
    <row r="69" customFormat="false" ht="78.75" hidden="false" customHeight="false" outlineLevel="0" collapsed="false">
      <c r="A69" s="31" t="s">
        <v>19</v>
      </c>
      <c r="B69" s="65" t="n">
        <v>444</v>
      </c>
      <c r="C69" s="68" t="s">
        <v>90</v>
      </c>
      <c r="D69" s="30" t="n">
        <v>700</v>
      </c>
      <c r="E69" s="30"/>
      <c r="F69" s="21" t="n">
        <f aca="false">E69/D69</f>
        <v>0</v>
      </c>
      <c r="G69" s="62"/>
      <c r="H69" s="62"/>
      <c r="I69" s="62"/>
    </row>
    <row r="70" customFormat="false" ht="47.25" hidden="false" customHeight="false" outlineLevel="0" collapsed="false">
      <c r="A70" s="31" t="s">
        <v>37</v>
      </c>
      <c r="B70" s="65" t="n">
        <v>444</v>
      </c>
      <c r="C70" s="68" t="s">
        <v>91</v>
      </c>
      <c r="D70" s="30" t="n">
        <v>1800</v>
      </c>
      <c r="E70" s="30"/>
      <c r="F70" s="21" t="n">
        <f aca="false">E70/D70</f>
        <v>0</v>
      </c>
      <c r="G70" s="62"/>
      <c r="H70" s="62"/>
      <c r="I70" s="62"/>
    </row>
    <row r="71" customFormat="false" ht="15.75" hidden="false" customHeight="false" outlineLevel="0" collapsed="false">
      <c r="A71" s="31" t="s">
        <v>92</v>
      </c>
      <c r="B71" s="65" t="n">
        <v>444</v>
      </c>
      <c r="C71" s="61" t="s">
        <v>93</v>
      </c>
      <c r="D71" s="30" t="n">
        <v>423700</v>
      </c>
      <c r="E71" s="30" t="n">
        <v>151327.9</v>
      </c>
      <c r="F71" s="21" t="n">
        <f aca="false">E71/D71</f>
        <v>0.357158130752891</v>
      </c>
      <c r="G71" s="62"/>
      <c r="H71" s="62"/>
      <c r="I71" s="62"/>
    </row>
    <row r="72" customFormat="false" ht="110.25" hidden="false" customHeight="false" outlineLevel="0" collapsed="false">
      <c r="A72" s="28" t="s">
        <v>94</v>
      </c>
      <c r="B72" s="65" t="n">
        <v>444</v>
      </c>
      <c r="C72" s="68" t="s">
        <v>95</v>
      </c>
      <c r="D72" s="30" t="n">
        <v>276300</v>
      </c>
      <c r="E72" s="30" t="n">
        <v>115125</v>
      </c>
      <c r="F72" s="21" t="n">
        <f aca="false">E72/D72</f>
        <v>0.416666666666667</v>
      </c>
      <c r="G72" s="62"/>
      <c r="H72" s="62"/>
      <c r="I72" s="62"/>
    </row>
    <row r="73" customFormat="false" ht="63" hidden="false" customHeight="false" outlineLevel="0" collapsed="false">
      <c r="A73" s="31" t="s">
        <v>15</v>
      </c>
      <c r="B73" s="65" t="n">
        <v>444</v>
      </c>
      <c r="C73" s="68" t="s">
        <v>96</v>
      </c>
      <c r="D73" s="30" t="n">
        <v>83700</v>
      </c>
      <c r="E73" s="30" t="n">
        <v>34767.74</v>
      </c>
      <c r="F73" s="21" t="n">
        <f aca="false">E73/D73</f>
        <v>0.415385185185185</v>
      </c>
      <c r="G73" s="62"/>
      <c r="H73" s="62"/>
      <c r="I73" s="62"/>
    </row>
    <row r="74" customFormat="false" ht="78.75" hidden="false" customHeight="false" outlineLevel="0" collapsed="false">
      <c r="A74" s="31" t="s">
        <v>19</v>
      </c>
      <c r="B74" s="65" t="n">
        <v>444</v>
      </c>
      <c r="C74" s="68" t="s">
        <v>97</v>
      </c>
      <c r="D74" s="30" t="n">
        <v>14000</v>
      </c>
      <c r="E74" s="30" t="n">
        <v>1435.16</v>
      </c>
      <c r="F74" s="21" t="n">
        <f aca="false">E74/D74</f>
        <v>0.102511428571429</v>
      </c>
      <c r="G74" s="62"/>
      <c r="H74" s="66"/>
      <c r="I74" s="62"/>
    </row>
    <row r="75" customFormat="false" ht="47.25" hidden="false" customHeight="false" outlineLevel="0" collapsed="false">
      <c r="A75" s="31" t="s">
        <v>35</v>
      </c>
      <c r="B75" s="65" t="n">
        <v>444</v>
      </c>
      <c r="C75" s="68" t="s">
        <v>98</v>
      </c>
      <c r="D75" s="30" t="n">
        <v>49700</v>
      </c>
      <c r="E75" s="30"/>
      <c r="F75" s="21" t="n">
        <f aca="false">E75/D75</f>
        <v>0</v>
      </c>
      <c r="G75" s="62"/>
      <c r="H75" s="66"/>
      <c r="I75" s="62"/>
    </row>
    <row r="76" customFormat="false" ht="47.25" hidden="false" customHeight="false" outlineLevel="0" collapsed="false">
      <c r="A76" s="31" t="s">
        <v>37</v>
      </c>
      <c r="B76" s="65" t="n">
        <v>444</v>
      </c>
      <c r="C76" s="61" t="s">
        <v>99</v>
      </c>
      <c r="D76" s="30" t="n">
        <v>96000</v>
      </c>
      <c r="E76" s="30" t="n">
        <v>33306.79</v>
      </c>
      <c r="F76" s="21" t="n">
        <f aca="false">E76/D76</f>
        <v>0.346945729166667</v>
      </c>
      <c r="G76" s="62"/>
      <c r="H76" s="66"/>
      <c r="I76" s="62"/>
    </row>
    <row r="77" customFormat="false" ht="141.75" hidden="false" customHeight="false" outlineLevel="0" collapsed="false">
      <c r="A77" s="28" t="s">
        <v>100</v>
      </c>
      <c r="B77" s="65" t="n">
        <v>444</v>
      </c>
      <c r="C77" s="68" t="s">
        <v>101</v>
      </c>
      <c r="D77" s="30" t="n">
        <v>61400</v>
      </c>
      <c r="E77" s="30" t="n">
        <v>25581.25</v>
      </c>
      <c r="F77" s="21" t="n">
        <f aca="false">E77/D77</f>
        <v>0.416632736156352</v>
      </c>
      <c r="G77" s="62"/>
      <c r="H77" s="66"/>
      <c r="I77" s="62"/>
    </row>
    <row r="78" customFormat="false" ht="63" hidden="false" customHeight="false" outlineLevel="0" collapsed="false">
      <c r="A78" s="31" t="s">
        <v>15</v>
      </c>
      <c r="B78" s="65" t="n">
        <v>444</v>
      </c>
      <c r="C78" s="68" t="s">
        <v>102</v>
      </c>
      <c r="D78" s="30" t="n">
        <v>18600</v>
      </c>
      <c r="E78" s="30" t="n">
        <v>7725.54</v>
      </c>
      <c r="F78" s="21" t="n">
        <f aca="false">E78/D78</f>
        <v>0.415351612903226</v>
      </c>
      <c r="G78" s="62"/>
      <c r="H78" s="66"/>
      <c r="I78" s="62"/>
    </row>
    <row r="79" customFormat="false" ht="78.75" hidden="false" customHeight="false" outlineLevel="0" collapsed="false">
      <c r="A79" s="31" t="s">
        <v>19</v>
      </c>
      <c r="B79" s="65" t="n">
        <v>444</v>
      </c>
      <c r="C79" s="68" t="s">
        <v>103</v>
      </c>
      <c r="D79" s="30" t="n">
        <v>4500</v>
      </c>
      <c r="E79" s="30" t="s">
        <v>104</v>
      </c>
      <c r="F79" s="21" t="e">
        <f aca="false">E79/D79</f>
        <v>#VALUE!</v>
      </c>
      <c r="G79" s="62"/>
      <c r="H79" s="62"/>
      <c r="I79" s="62"/>
    </row>
    <row r="80" customFormat="false" ht="47.25" hidden="false" customHeight="false" outlineLevel="0" collapsed="false">
      <c r="A80" s="31" t="s">
        <v>35</v>
      </c>
      <c r="B80" s="65" t="n">
        <v>444</v>
      </c>
      <c r="C80" s="68" t="s">
        <v>105</v>
      </c>
      <c r="D80" s="30" t="n">
        <v>11500</v>
      </c>
      <c r="E80" s="30"/>
      <c r="F80" s="21" t="n">
        <f aca="false">E80/D80</f>
        <v>0</v>
      </c>
      <c r="G80" s="62"/>
      <c r="H80" s="62"/>
      <c r="I80" s="62"/>
    </row>
    <row r="81" customFormat="false" ht="47.25" hidden="false" customHeight="false" outlineLevel="0" collapsed="false">
      <c r="A81" s="31" t="s">
        <v>37</v>
      </c>
      <c r="B81" s="65" t="n">
        <v>444</v>
      </c>
      <c r="C81" s="61" t="s">
        <v>106</v>
      </c>
      <c r="D81" s="30" t="n">
        <v>6400000</v>
      </c>
      <c r="E81" s="30" t="n">
        <v>6400000</v>
      </c>
      <c r="F81" s="21" t="n">
        <f aca="false">E81/D81</f>
        <v>1</v>
      </c>
      <c r="G81" s="62"/>
      <c r="H81" s="66"/>
      <c r="I81" s="62"/>
    </row>
    <row r="82" customFormat="false" ht="15.75" hidden="false" customHeight="false" outlineLevel="0" collapsed="false">
      <c r="A82" s="35" t="s">
        <v>107</v>
      </c>
      <c r="B82" s="65" t="n">
        <v>444</v>
      </c>
      <c r="C82" s="68" t="s">
        <v>108</v>
      </c>
      <c r="D82" s="30" t="n">
        <v>5400000</v>
      </c>
      <c r="E82" s="30" t="n">
        <v>5400000</v>
      </c>
      <c r="F82" s="21" t="n">
        <f aca="false">E82/D82</f>
        <v>1</v>
      </c>
      <c r="G82" s="62"/>
      <c r="H82" s="66"/>
      <c r="I82" s="62"/>
    </row>
    <row r="83" customFormat="false" ht="94.5" hidden="false" customHeight="false" outlineLevel="0" collapsed="false">
      <c r="A83" s="35" t="s">
        <v>109</v>
      </c>
      <c r="B83" s="65" t="n">
        <v>444</v>
      </c>
      <c r="C83" s="68" t="s">
        <v>110</v>
      </c>
      <c r="D83" s="30" t="n">
        <v>1000000</v>
      </c>
      <c r="E83" s="30" t="n">
        <v>1000000</v>
      </c>
      <c r="F83" s="21" t="n">
        <f aca="false">E83/D83</f>
        <v>1</v>
      </c>
      <c r="G83" s="62"/>
      <c r="H83" s="66"/>
      <c r="I83" s="62"/>
    </row>
    <row r="84" customFormat="false" ht="31.5" hidden="false" customHeight="false" outlineLevel="0" collapsed="false">
      <c r="A84" s="31" t="s">
        <v>111</v>
      </c>
      <c r="B84" s="65" t="n">
        <v>444</v>
      </c>
      <c r="C84" s="68" t="s">
        <v>112</v>
      </c>
      <c r="D84" s="30" t="n">
        <v>6104400</v>
      </c>
      <c r="E84" s="30" t="n">
        <v>1968726.57</v>
      </c>
      <c r="F84" s="21" t="n">
        <f aca="false">E84/D84</f>
        <v>0.3225094309023</v>
      </c>
      <c r="G84" s="62"/>
      <c r="H84" s="66"/>
      <c r="I84" s="62"/>
    </row>
    <row r="85" customFormat="false" ht="63" hidden="false" customHeight="false" outlineLevel="0" collapsed="false">
      <c r="A85" s="31" t="s">
        <v>113</v>
      </c>
      <c r="B85" s="65" t="n">
        <v>444</v>
      </c>
      <c r="C85" s="68" t="s">
        <v>114</v>
      </c>
      <c r="D85" s="30" t="n">
        <v>3448600</v>
      </c>
      <c r="E85" s="30" t="n">
        <v>1564783.66</v>
      </c>
      <c r="F85" s="21" t="n">
        <f aca="false">E85/D85</f>
        <v>0.453744609406716</v>
      </c>
      <c r="G85" s="62"/>
      <c r="H85" s="62"/>
      <c r="I85" s="62"/>
    </row>
    <row r="86" customFormat="false" ht="31.5" hidden="false" customHeight="false" outlineLevel="0" collapsed="false">
      <c r="A86" s="31" t="s">
        <v>111</v>
      </c>
      <c r="B86" s="65" t="n">
        <v>444</v>
      </c>
      <c r="C86" s="68" t="s">
        <v>115</v>
      </c>
      <c r="D86" s="30" t="n">
        <v>15000</v>
      </c>
      <c r="E86" s="30" t="n">
        <v>1209.68</v>
      </c>
      <c r="F86" s="21" t="n">
        <f aca="false">E86/D86</f>
        <v>0.0806453333333333</v>
      </c>
      <c r="G86" s="62"/>
      <c r="H86" s="62"/>
      <c r="I86" s="62"/>
    </row>
    <row r="87" customFormat="false" ht="63" hidden="false" customHeight="false" outlineLevel="0" collapsed="false">
      <c r="A87" s="31" t="s">
        <v>116</v>
      </c>
      <c r="B87" s="65" t="n">
        <v>444</v>
      </c>
      <c r="C87" s="68" t="s">
        <v>117</v>
      </c>
      <c r="D87" s="30" t="n">
        <v>1044200</v>
      </c>
      <c r="E87" s="30" t="n">
        <v>398427.72</v>
      </c>
      <c r="F87" s="21" t="n">
        <f aca="false">E87/D87</f>
        <v>0.381562650833174</v>
      </c>
      <c r="G87" s="62"/>
      <c r="H87" s="62"/>
      <c r="I87" s="62"/>
    </row>
    <row r="88" customFormat="false" ht="78.75" hidden="false" customHeight="false" outlineLevel="0" collapsed="false">
      <c r="A88" s="31" t="s">
        <v>109</v>
      </c>
      <c r="B88" s="65" t="n">
        <v>444</v>
      </c>
      <c r="C88" s="61" t="s">
        <v>118</v>
      </c>
      <c r="D88" s="30" t="n">
        <v>591000</v>
      </c>
      <c r="E88" s="30" t="n">
        <v>4305.51</v>
      </c>
      <c r="F88" s="21" t="n">
        <f aca="false">E88/D88</f>
        <v>0.0072851269035533</v>
      </c>
      <c r="G88" s="62"/>
      <c r="H88" s="62"/>
      <c r="I88" s="62"/>
    </row>
    <row r="89" customFormat="false" ht="47.25" hidden="false" customHeight="false" outlineLevel="0" collapsed="false">
      <c r="A89" s="31" t="s">
        <v>119</v>
      </c>
      <c r="B89" s="65" t="n">
        <v>444</v>
      </c>
      <c r="C89" s="68" t="s">
        <v>120</v>
      </c>
      <c r="D89" s="30" t="n">
        <v>1003600</v>
      </c>
      <c r="E89" s="30"/>
      <c r="F89" s="21" t="n">
        <f aca="false">E89/D89</f>
        <v>0</v>
      </c>
      <c r="G89" s="62"/>
      <c r="H89" s="62"/>
      <c r="I89" s="62"/>
    </row>
    <row r="90" customFormat="false" ht="47.25" hidden="false" customHeight="false" outlineLevel="0" collapsed="false">
      <c r="A90" s="31" t="s">
        <v>121</v>
      </c>
      <c r="B90" s="65" t="n">
        <v>444</v>
      </c>
      <c r="C90" s="68" t="s">
        <v>122</v>
      </c>
      <c r="D90" s="30" t="n">
        <v>2000</v>
      </c>
      <c r="E90" s="30"/>
      <c r="F90" s="21" t="n">
        <f aca="false">E90/D90</f>
        <v>0</v>
      </c>
      <c r="G90" s="62"/>
      <c r="H90" s="66"/>
      <c r="I90" s="62"/>
    </row>
    <row r="91" customFormat="false" ht="15.75" hidden="false" customHeight="false" outlineLevel="0" collapsed="false">
      <c r="A91" s="31" t="s">
        <v>123</v>
      </c>
      <c r="B91" s="65" t="n">
        <v>444</v>
      </c>
      <c r="C91" s="61" t="s">
        <v>124</v>
      </c>
      <c r="D91" s="20" t="n">
        <v>9849700</v>
      </c>
      <c r="E91" s="20" t="n">
        <v>4388705.3</v>
      </c>
      <c r="F91" s="21" t="n">
        <f aca="false">E91/D91</f>
        <v>0.445567408144411</v>
      </c>
      <c r="G91" s="62"/>
      <c r="H91" s="66"/>
      <c r="I91" s="62"/>
    </row>
    <row r="92" customFormat="false" ht="94.5" hidden="false" customHeight="false" outlineLevel="0" collapsed="false">
      <c r="A92" s="28" t="s">
        <v>125</v>
      </c>
      <c r="B92" s="65" t="n">
        <v>444</v>
      </c>
      <c r="C92" s="68" t="s">
        <v>126</v>
      </c>
      <c r="D92" s="30" t="n">
        <v>1088300</v>
      </c>
      <c r="E92" s="30" t="n">
        <v>482898.07</v>
      </c>
      <c r="F92" s="21" t="n">
        <f aca="false">E92/D92</f>
        <v>0.443717789212533</v>
      </c>
      <c r="G92" s="62"/>
      <c r="H92" s="72"/>
      <c r="I92" s="62"/>
    </row>
    <row r="93" customFormat="false" ht="47.25" hidden="false" customHeight="false" outlineLevel="0" collapsed="false">
      <c r="A93" s="33" t="s">
        <v>127</v>
      </c>
      <c r="B93" s="65" t="n">
        <v>444</v>
      </c>
      <c r="C93" s="68" t="s">
        <v>128</v>
      </c>
      <c r="D93" s="30" t="n">
        <v>835900</v>
      </c>
      <c r="E93" s="30" t="n">
        <v>369307.86</v>
      </c>
      <c r="F93" s="21" t="n">
        <f aca="false">E93/D93</f>
        <v>0.441808661323125</v>
      </c>
      <c r="G93" s="62"/>
      <c r="H93" s="62"/>
      <c r="I93" s="62"/>
    </row>
    <row r="94" customFormat="false" ht="63" hidden="false" customHeight="false" outlineLevel="0" collapsed="false">
      <c r="A94" s="31" t="s">
        <v>15</v>
      </c>
      <c r="B94" s="65" t="n">
        <v>444</v>
      </c>
      <c r="C94" s="68" t="s">
        <v>129</v>
      </c>
      <c r="D94" s="30" t="n">
        <v>252400</v>
      </c>
      <c r="E94" s="30" t="n">
        <v>113590.21</v>
      </c>
      <c r="F94" s="21" t="n">
        <f aca="false">E94/D94</f>
        <v>0.450040451664025</v>
      </c>
      <c r="G94" s="62"/>
      <c r="H94" s="62"/>
      <c r="I94" s="62"/>
    </row>
    <row r="95" customFormat="false" ht="78.75" hidden="false" customHeight="false" outlineLevel="0" collapsed="false">
      <c r="A95" s="31" t="s">
        <v>19</v>
      </c>
      <c r="B95" s="65" t="n">
        <v>444</v>
      </c>
      <c r="C95" s="68" t="s">
        <v>130</v>
      </c>
      <c r="D95" s="30" t="n">
        <v>6929900</v>
      </c>
      <c r="E95" s="30" t="n">
        <v>3423665.78</v>
      </c>
      <c r="F95" s="21" t="n">
        <f aca="false">E95/D95</f>
        <v>0.494042595131243</v>
      </c>
      <c r="G95" s="62"/>
      <c r="H95" s="62"/>
      <c r="I95" s="62"/>
    </row>
    <row r="96" customFormat="false" ht="78.75" hidden="false" customHeight="false" outlineLevel="0" collapsed="false">
      <c r="A96" s="33" t="s">
        <v>131</v>
      </c>
      <c r="B96" s="65" t="n">
        <v>444</v>
      </c>
      <c r="C96" s="68" t="s">
        <v>132</v>
      </c>
      <c r="D96" s="30" t="n">
        <v>5322600</v>
      </c>
      <c r="E96" s="30" t="n">
        <v>2661289.78</v>
      </c>
      <c r="F96" s="21" t="n">
        <f aca="false">E96/D96</f>
        <v>0.49999807988577</v>
      </c>
      <c r="G96" s="62"/>
      <c r="H96" s="66"/>
      <c r="I96" s="62"/>
    </row>
    <row r="97" customFormat="false" ht="63" hidden="false" customHeight="false" outlineLevel="0" collapsed="false">
      <c r="A97" s="31" t="s">
        <v>15</v>
      </c>
      <c r="B97" s="65" t="n">
        <v>444</v>
      </c>
      <c r="C97" s="68" t="s">
        <v>133</v>
      </c>
      <c r="D97" s="30" t="n">
        <v>1607300</v>
      </c>
      <c r="E97" s="30" t="n">
        <v>762376</v>
      </c>
      <c r="F97" s="21" t="n">
        <f aca="false">E97/D97</f>
        <v>0.474320910844273</v>
      </c>
      <c r="G97" s="62"/>
      <c r="H97" s="66"/>
      <c r="I97" s="62"/>
    </row>
    <row r="98" customFormat="false" ht="78.75" hidden="false" customHeight="false" outlineLevel="0" collapsed="false">
      <c r="A98" s="31" t="s">
        <v>19</v>
      </c>
      <c r="B98" s="65" t="n">
        <v>444</v>
      </c>
      <c r="C98" s="68" t="s">
        <v>134</v>
      </c>
      <c r="D98" s="30" t="n">
        <v>1831500</v>
      </c>
      <c r="E98" s="30" t="n">
        <v>482141.45</v>
      </c>
      <c r="F98" s="21" t="n">
        <f aca="false">E98/D98</f>
        <v>0.263249494949495</v>
      </c>
      <c r="G98" s="62"/>
      <c r="H98" s="70"/>
      <c r="I98" s="62"/>
    </row>
    <row r="99" customFormat="false" ht="47.25" hidden="false" customHeight="false" outlineLevel="0" collapsed="false">
      <c r="A99" s="33" t="s">
        <v>33</v>
      </c>
      <c r="B99" s="65" t="n">
        <v>444</v>
      </c>
      <c r="C99" s="68" t="s">
        <v>135</v>
      </c>
      <c r="D99" s="30" t="n">
        <v>240500</v>
      </c>
      <c r="E99" s="30" t="n">
        <v>30723.15</v>
      </c>
      <c r="F99" s="21" t="n">
        <f aca="false">E99/D99</f>
        <v>0.127746985446985</v>
      </c>
      <c r="G99" s="62"/>
      <c r="H99" s="66"/>
      <c r="I99" s="62"/>
    </row>
    <row r="100" customFormat="false" ht="47.25" hidden="false" customHeight="false" outlineLevel="0" collapsed="false">
      <c r="A100" s="31" t="s">
        <v>35</v>
      </c>
      <c r="B100" s="65" t="n">
        <v>444</v>
      </c>
      <c r="C100" s="68" t="s">
        <v>136</v>
      </c>
      <c r="D100" s="30" t="n">
        <v>1564000</v>
      </c>
      <c r="E100" s="30" t="n">
        <v>450889.21</v>
      </c>
      <c r="F100" s="21" t="n">
        <f aca="false">E100/D100</f>
        <v>0.288292333759591</v>
      </c>
      <c r="G100" s="62"/>
      <c r="H100" s="73"/>
      <c r="I100" s="62"/>
    </row>
    <row r="101" customFormat="false" ht="47.25" hidden="false" customHeight="false" outlineLevel="0" collapsed="false">
      <c r="A101" s="31" t="s">
        <v>37</v>
      </c>
      <c r="B101" s="65" t="n">
        <v>444</v>
      </c>
      <c r="C101" s="68" t="s">
        <v>137</v>
      </c>
      <c r="D101" s="30" t="n">
        <v>27000</v>
      </c>
      <c r="E101" s="30" t="n">
        <v>529.09</v>
      </c>
      <c r="F101" s="21" t="n">
        <f aca="false">E101/D101</f>
        <v>0.0195959259259259</v>
      </c>
      <c r="G101" s="62"/>
      <c r="H101" s="66"/>
      <c r="I101" s="62"/>
    </row>
    <row r="102" customFormat="false" ht="15.75" hidden="false" customHeight="false" outlineLevel="0" collapsed="false">
      <c r="A102" s="31" t="s">
        <v>138</v>
      </c>
      <c r="B102" s="65" t="n">
        <v>444</v>
      </c>
      <c r="C102" s="68" t="s">
        <v>139</v>
      </c>
      <c r="D102" s="30" t="n">
        <v>4000000</v>
      </c>
      <c r="E102" s="30"/>
      <c r="F102" s="21" t="n">
        <f aca="false">E102/D102</f>
        <v>0</v>
      </c>
      <c r="G102" s="62"/>
      <c r="H102" s="66"/>
      <c r="I102" s="62"/>
    </row>
    <row r="103" customFormat="false" ht="15.75" hidden="false" customHeight="false" outlineLevel="0" collapsed="false">
      <c r="A103" s="31" t="s">
        <v>140</v>
      </c>
      <c r="B103" s="65" t="n">
        <v>444</v>
      </c>
      <c r="C103" s="68" t="s">
        <v>141</v>
      </c>
      <c r="D103" s="30" t="n">
        <v>4000000</v>
      </c>
      <c r="E103" s="30"/>
      <c r="F103" s="21" t="n">
        <f aca="false">E103/D103</f>
        <v>0</v>
      </c>
      <c r="G103" s="62"/>
      <c r="H103" s="62"/>
      <c r="I103" s="62"/>
    </row>
    <row r="104" customFormat="false" ht="15.75" hidden="false" customHeight="false" outlineLevel="0" collapsed="false">
      <c r="A104" s="31" t="s">
        <v>142</v>
      </c>
      <c r="B104" s="65" t="n">
        <v>444</v>
      </c>
      <c r="C104" s="68" t="s">
        <v>143</v>
      </c>
      <c r="D104" s="30" t="n">
        <v>4000000</v>
      </c>
      <c r="E104" s="30"/>
      <c r="F104" s="21" t="n">
        <f aca="false">E104/D104</f>
        <v>0</v>
      </c>
      <c r="G104" s="62"/>
      <c r="H104" s="62"/>
      <c r="I104" s="62"/>
    </row>
    <row r="105" customFormat="false" ht="15.75" hidden="false" customHeight="false" outlineLevel="0" collapsed="false">
      <c r="A105" s="31" t="s">
        <v>144</v>
      </c>
      <c r="B105" s="65" t="n">
        <v>444</v>
      </c>
      <c r="C105" s="61" t="s">
        <v>145</v>
      </c>
      <c r="D105" s="20" t="n">
        <v>14950196.71</v>
      </c>
      <c r="E105" s="20" t="n">
        <v>2977749.64</v>
      </c>
      <c r="F105" s="21" t="n">
        <f aca="false">E105/D105</f>
        <v>0.199177957170839</v>
      </c>
      <c r="G105" s="62"/>
      <c r="H105" s="62"/>
      <c r="I105" s="62"/>
    </row>
    <row r="106" customFormat="false" ht="31.5" hidden="false" customHeight="false" outlineLevel="0" collapsed="false">
      <c r="A106" s="34" t="s">
        <v>146</v>
      </c>
      <c r="B106" s="65" t="n">
        <v>444</v>
      </c>
      <c r="C106" s="68" t="s">
        <v>147</v>
      </c>
      <c r="D106" s="30" t="n">
        <v>8800732.85</v>
      </c>
      <c r="E106" s="30" t="n">
        <v>2120755.45</v>
      </c>
      <c r="F106" s="21" t="n">
        <f aca="false">E106/D106</f>
        <v>0.240974869496238</v>
      </c>
      <c r="G106" s="62"/>
      <c r="H106" s="62"/>
      <c r="I106" s="62"/>
    </row>
    <row r="107" customFormat="false" ht="63" hidden="false" customHeight="false" outlineLevel="0" collapsed="false">
      <c r="A107" s="28" t="s">
        <v>148</v>
      </c>
      <c r="B107" s="65" t="n">
        <v>444</v>
      </c>
      <c r="C107" s="68" t="s">
        <v>149</v>
      </c>
      <c r="D107" s="30" t="n">
        <v>8000</v>
      </c>
      <c r="E107" s="30"/>
      <c r="F107" s="21" t="n">
        <f aca="false">E107/D107</f>
        <v>0</v>
      </c>
      <c r="G107" s="62"/>
      <c r="H107" s="62"/>
      <c r="I107" s="62"/>
    </row>
    <row r="108" customFormat="false" ht="47.25" hidden="false" customHeight="false" outlineLevel="0" collapsed="false">
      <c r="A108" s="28" t="s">
        <v>37</v>
      </c>
      <c r="B108" s="65" t="n">
        <v>444</v>
      </c>
      <c r="C108" s="68" t="s">
        <v>149</v>
      </c>
      <c r="D108" s="30" t="n">
        <v>8792732.85</v>
      </c>
      <c r="E108" s="30" t="n">
        <v>2120755.45</v>
      </c>
      <c r="F108" s="21" t="n">
        <f aca="false">E108/D108</f>
        <v>0.241194118618081</v>
      </c>
      <c r="G108" s="62"/>
      <c r="H108" s="62"/>
      <c r="I108" s="62"/>
    </row>
    <row r="109" customFormat="false" ht="63" hidden="false" customHeight="false" outlineLevel="0" collapsed="false">
      <c r="A109" s="28" t="s">
        <v>121</v>
      </c>
      <c r="B109" s="65" t="n">
        <v>444</v>
      </c>
      <c r="C109" s="68" t="s">
        <v>150</v>
      </c>
      <c r="D109" s="30" t="n">
        <v>5349463.86</v>
      </c>
      <c r="E109" s="30" t="n">
        <v>856994.19</v>
      </c>
      <c r="F109" s="21" t="n">
        <f aca="false">E109/D109</f>
        <v>0.160201884231441</v>
      </c>
      <c r="G109" s="62"/>
      <c r="H109" s="74"/>
      <c r="I109" s="62"/>
    </row>
    <row r="110" customFormat="false" ht="31.5" hidden="false" customHeight="false" outlineLevel="0" collapsed="false">
      <c r="A110" s="31" t="s">
        <v>151</v>
      </c>
      <c r="B110" s="65" t="n">
        <v>444</v>
      </c>
      <c r="C110" s="68" t="s">
        <v>152</v>
      </c>
      <c r="D110" s="30" t="n">
        <v>4921663.86</v>
      </c>
      <c r="E110" s="30" t="n">
        <v>825238.19</v>
      </c>
      <c r="F110" s="21" t="n">
        <f aca="false">E110/D110</f>
        <v>0.167674634732166</v>
      </c>
      <c r="G110" s="62"/>
      <c r="H110" s="62"/>
      <c r="I110" s="62"/>
    </row>
    <row r="111" customFormat="false" ht="141.75" hidden="false" customHeight="false" outlineLevel="0" collapsed="false">
      <c r="A111" s="31" t="s">
        <v>153</v>
      </c>
      <c r="B111" s="65" t="n">
        <v>444</v>
      </c>
      <c r="C111" s="68" t="s">
        <v>154</v>
      </c>
      <c r="D111" s="30" t="n">
        <v>407800</v>
      </c>
      <c r="E111" s="30" t="n">
        <v>31756</v>
      </c>
      <c r="F111" s="21" t="n">
        <f aca="false">E111/D111</f>
        <v>0.0778715056400196</v>
      </c>
      <c r="G111" s="62"/>
      <c r="H111" s="66"/>
      <c r="I111" s="62"/>
    </row>
    <row r="112" customFormat="false" ht="15.75" hidden="false" customHeight="false" outlineLevel="0" collapsed="false">
      <c r="A112" s="31" t="s">
        <v>43</v>
      </c>
      <c r="B112" s="65" t="n">
        <v>444</v>
      </c>
      <c r="C112" s="68" t="s">
        <v>155</v>
      </c>
      <c r="D112" s="30" t="n">
        <v>20000</v>
      </c>
      <c r="E112" s="30"/>
      <c r="F112" s="21" t="n">
        <f aca="false">E112/D112</f>
        <v>0</v>
      </c>
      <c r="G112" s="62"/>
      <c r="H112" s="66"/>
      <c r="I112" s="62"/>
    </row>
    <row r="113" customFormat="false" ht="15.75" hidden="false" customHeight="false" outlineLevel="0" collapsed="false">
      <c r="A113" s="31" t="s">
        <v>138</v>
      </c>
      <c r="B113" s="65" t="n">
        <v>444</v>
      </c>
      <c r="C113" s="68" t="s">
        <v>156</v>
      </c>
      <c r="D113" s="30" t="n">
        <v>800000</v>
      </c>
      <c r="E113" s="30"/>
      <c r="F113" s="21" t="n">
        <f aca="false">E113/D113</f>
        <v>0</v>
      </c>
      <c r="G113" s="62"/>
      <c r="H113" s="62"/>
      <c r="I113" s="62"/>
    </row>
    <row r="114" customFormat="false" ht="31.5" hidden="false" customHeight="false" outlineLevel="0" collapsed="false">
      <c r="A114" s="31" t="s">
        <v>157</v>
      </c>
      <c r="B114" s="65" t="n">
        <v>444</v>
      </c>
      <c r="C114" s="68" t="s">
        <v>158</v>
      </c>
      <c r="D114" s="30" t="n">
        <v>800000</v>
      </c>
      <c r="E114" s="30"/>
      <c r="F114" s="21" t="n">
        <f aca="false">E114/D114</f>
        <v>0</v>
      </c>
      <c r="G114" s="62"/>
      <c r="H114" s="62"/>
      <c r="I114" s="62"/>
    </row>
    <row r="115" customFormat="false" ht="15.75" hidden="false" customHeight="false" outlineLevel="0" collapsed="false">
      <c r="A115" s="31" t="s">
        <v>159</v>
      </c>
      <c r="B115" s="65" t="n">
        <v>444</v>
      </c>
      <c r="C115" s="61" t="s">
        <v>160</v>
      </c>
      <c r="D115" s="30" t="n">
        <v>4931700</v>
      </c>
      <c r="E115" s="30" t="n">
        <v>2513600</v>
      </c>
      <c r="F115" s="21" t="n">
        <f aca="false">E115/D115</f>
        <v>0.509682259667052</v>
      </c>
      <c r="G115" s="62"/>
      <c r="H115" s="66"/>
      <c r="I115" s="62"/>
    </row>
    <row r="116" customFormat="false" ht="15.75" hidden="false" customHeight="false" outlineLevel="0" collapsed="false">
      <c r="A116" s="18" t="s">
        <v>161</v>
      </c>
      <c r="B116" s="65" t="n">
        <v>444</v>
      </c>
      <c r="C116" s="61" t="s">
        <v>162</v>
      </c>
      <c r="D116" s="30" t="n">
        <v>4931700</v>
      </c>
      <c r="E116" s="30" t="n">
        <v>2513600</v>
      </c>
      <c r="F116" s="21" t="n">
        <f aca="false">E116/D116</f>
        <v>0.509682259667052</v>
      </c>
      <c r="G116" s="62"/>
      <c r="H116" s="66"/>
      <c r="I116" s="62"/>
    </row>
    <row r="117" customFormat="false" ht="47.25" hidden="false" customHeight="false" outlineLevel="0" collapsed="false">
      <c r="A117" s="32" t="s">
        <v>163</v>
      </c>
      <c r="B117" s="65" t="n">
        <v>444</v>
      </c>
      <c r="C117" s="68" t="s">
        <v>164</v>
      </c>
      <c r="D117" s="30" t="n">
        <v>4931700</v>
      </c>
      <c r="E117" s="30" t="n">
        <v>2513600</v>
      </c>
      <c r="F117" s="21" t="n">
        <f aca="false">E117/D117</f>
        <v>0.509682259667052</v>
      </c>
      <c r="G117" s="62"/>
      <c r="H117" s="75"/>
      <c r="I117" s="62"/>
    </row>
    <row r="118" customFormat="false" ht="15.75" hidden="false" customHeight="false" outlineLevel="0" collapsed="false">
      <c r="A118" s="31" t="s">
        <v>92</v>
      </c>
      <c r="B118" s="65" t="n">
        <v>444</v>
      </c>
      <c r="C118" s="61" t="s">
        <v>165</v>
      </c>
      <c r="D118" s="30" t="n">
        <v>1343561</v>
      </c>
      <c r="E118" s="30" t="n">
        <v>854561</v>
      </c>
      <c r="F118" s="21" t="n">
        <f aca="false">E118/D118</f>
        <v>0.636041832116294</v>
      </c>
      <c r="G118" s="62"/>
      <c r="H118" s="70"/>
      <c r="I118" s="62"/>
    </row>
    <row r="119" customFormat="false" ht="31.5" hidden="false" customHeight="false" outlineLevel="0" collapsed="false">
      <c r="A119" s="18" t="s">
        <v>166</v>
      </c>
      <c r="B119" s="65" t="n">
        <v>444</v>
      </c>
      <c r="C119" s="61" t="s">
        <v>167</v>
      </c>
      <c r="D119" s="30" t="n">
        <v>854561</v>
      </c>
      <c r="E119" s="30" t="n">
        <v>854561</v>
      </c>
      <c r="F119" s="21" t="n">
        <f aca="false">E119/D119</f>
        <v>1</v>
      </c>
      <c r="G119" s="62"/>
      <c r="H119" s="66"/>
      <c r="I119" s="62"/>
    </row>
    <row r="120" customFormat="false" ht="31.5" hidden="false" customHeight="false" outlineLevel="0" collapsed="false">
      <c r="A120" s="18" t="s">
        <v>168</v>
      </c>
      <c r="B120" s="65" t="n">
        <v>444</v>
      </c>
      <c r="C120" s="61" t="s">
        <v>169</v>
      </c>
      <c r="D120" s="30" t="n">
        <v>854561</v>
      </c>
      <c r="E120" s="30" t="n">
        <v>854561</v>
      </c>
      <c r="F120" s="21" t="n">
        <f aca="false">E120/D120</f>
        <v>1</v>
      </c>
      <c r="G120" s="62"/>
      <c r="H120" s="66"/>
      <c r="I120" s="62"/>
    </row>
    <row r="121" customFormat="false" ht="63" hidden="false" customHeight="false" outlineLevel="0" collapsed="false">
      <c r="A121" s="18" t="s">
        <v>121</v>
      </c>
      <c r="B121" s="65" t="n">
        <v>444</v>
      </c>
      <c r="C121" s="68" t="s">
        <v>170</v>
      </c>
      <c r="D121" s="30" t="n">
        <v>315000</v>
      </c>
      <c r="E121" s="30"/>
      <c r="F121" s="21" t="n">
        <f aca="false">E121/D121</f>
        <v>0</v>
      </c>
      <c r="G121" s="62"/>
      <c r="H121" s="66"/>
      <c r="I121" s="62"/>
    </row>
    <row r="122" customFormat="false" ht="47.25" hidden="false" customHeight="false" outlineLevel="0" collapsed="false">
      <c r="A122" s="33" t="s">
        <v>171</v>
      </c>
      <c r="B122" s="65" t="n">
        <v>444</v>
      </c>
      <c r="C122" s="68" t="s">
        <v>172</v>
      </c>
      <c r="D122" s="30" t="n">
        <v>315000</v>
      </c>
      <c r="E122" s="30"/>
      <c r="F122" s="21" t="n">
        <f aca="false">E122/D122</f>
        <v>0</v>
      </c>
      <c r="G122" s="62"/>
      <c r="H122" s="66"/>
      <c r="I122" s="62"/>
    </row>
    <row r="123" customFormat="false" ht="47.25" hidden="false" customHeight="false" outlineLevel="0" collapsed="false">
      <c r="A123" s="31" t="s">
        <v>37</v>
      </c>
      <c r="B123" s="65" t="n">
        <v>444</v>
      </c>
      <c r="C123" s="68" t="s">
        <v>173</v>
      </c>
      <c r="D123" s="30" t="n">
        <v>174000</v>
      </c>
      <c r="E123" s="30"/>
      <c r="F123" s="21" t="n">
        <f aca="false">E123/D123</f>
        <v>0</v>
      </c>
      <c r="G123" s="62"/>
      <c r="H123" s="62"/>
      <c r="I123" s="62"/>
    </row>
    <row r="124" customFormat="false" ht="94.5" hidden="false" customHeight="false" outlineLevel="0" collapsed="false">
      <c r="A124" s="31" t="s">
        <v>174</v>
      </c>
      <c r="B124" s="65" t="n">
        <v>444</v>
      </c>
      <c r="C124" s="68" t="s">
        <v>175</v>
      </c>
      <c r="D124" s="30" t="n">
        <v>174000</v>
      </c>
      <c r="E124" s="30"/>
      <c r="F124" s="21" t="n">
        <f aca="false">E124/D124</f>
        <v>0</v>
      </c>
      <c r="G124" s="62"/>
      <c r="H124" s="62"/>
      <c r="I124" s="62"/>
    </row>
    <row r="125" customFormat="false" ht="47.25" hidden="false" customHeight="false" outlineLevel="0" collapsed="false">
      <c r="A125" s="31" t="s">
        <v>121</v>
      </c>
      <c r="B125" s="65" t="n">
        <v>444</v>
      </c>
      <c r="C125" s="61" t="s">
        <v>176</v>
      </c>
      <c r="D125" s="20" t="n">
        <v>177673827.17</v>
      </c>
      <c r="E125" s="20" t="n">
        <v>33750070.77</v>
      </c>
      <c r="F125" s="21" t="n">
        <f aca="false">E125/D125</f>
        <v>0.189955219108933</v>
      </c>
      <c r="G125" s="62"/>
      <c r="H125" s="62"/>
      <c r="I125" s="62"/>
    </row>
    <row r="126" customFormat="false" ht="15.75" hidden="false" customHeight="false" outlineLevel="0" collapsed="false">
      <c r="A126" s="18" t="s">
        <v>177</v>
      </c>
      <c r="B126" s="65" t="n">
        <v>444</v>
      </c>
      <c r="C126" s="61" t="s">
        <v>178</v>
      </c>
      <c r="D126" s="30" t="n">
        <v>1600000</v>
      </c>
      <c r="E126" s="30" t="n">
        <v>0</v>
      </c>
      <c r="F126" s="21" t="n">
        <f aca="false">E126/D126</f>
        <v>0</v>
      </c>
      <c r="G126" s="62"/>
      <c r="H126" s="62"/>
      <c r="I126" s="62"/>
    </row>
    <row r="127" customFormat="false" ht="15.75" hidden="false" customHeight="false" outlineLevel="0" collapsed="false">
      <c r="A127" s="32" t="s">
        <v>179</v>
      </c>
      <c r="B127" s="65" t="n">
        <v>444</v>
      </c>
      <c r="C127" s="68" t="s">
        <v>180</v>
      </c>
      <c r="D127" s="30" t="n">
        <v>1600000</v>
      </c>
      <c r="E127" s="30" t="n">
        <v>0</v>
      </c>
      <c r="F127" s="21" t="n">
        <f aca="false">E127/D127</f>
        <v>0</v>
      </c>
      <c r="G127" s="62"/>
      <c r="H127" s="66"/>
      <c r="I127" s="62"/>
    </row>
    <row r="128" customFormat="false" ht="47.25" hidden="false" customHeight="false" outlineLevel="0" collapsed="false">
      <c r="A128" s="33" t="s">
        <v>181</v>
      </c>
      <c r="B128" s="65" t="n">
        <v>444</v>
      </c>
      <c r="C128" s="68" t="s">
        <v>182</v>
      </c>
      <c r="D128" s="30" t="n">
        <v>968905</v>
      </c>
      <c r="E128" s="30" t="n">
        <v>0</v>
      </c>
      <c r="F128" s="21" t="n">
        <f aca="false">E128/D128</f>
        <v>0</v>
      </c>
      <c r="G128" s="62"/>
      <c r="H128" s="62"/>
      <c r="I128" s="62"/>
    </row>
    <row r="129" customFormat="false" ht="31.5" hidden="false" customHeight="false" outlineLevel="0" collapsed="false">
      <c r="A129" s="33" t="s">
        <v>183</v>
      </c>
      <c r="B129" s="65" t="n">
        <v>444</v>
      </c>
      <c r="C129" s="68" t="s">
        <v>184</v>
      </c>
      <c r="D129" s="30" t="n">
        <v>631095</v>
      </c>
      <c r="E129" s="30" t="n">
        <v>0</v>
      </c>
      <c r="F129" s="21" t="n">
        <f aca="false">E129/D129</f>
        <v>0</v>
      </c>
      <c r="G129" s="62"/>
      <c r="H129" s="62"/>
      <c r="I129" s="62"/>
    </row>
    <row r="130" customFormat="false" ht="47.25" hidden="false" customHeight="false" outlineLevel="0" collapsed="false">
      <c r="A130" s="31" t="s">
        <v>37</v>
      </c>
      <c r="B130" s="65" t="n">
        <v>444</v>
      </c>
      <c r="C130" s="61" t="s">
        <v>185</v>
      </c>
      <c r="D130" s="30" t="n">
        <v>118246513.17</v>
      </c>
      <c r="E130" s="30" t="n">
        <v>15543619.23</v>
      </c>
      <c r="F130" s="21" t="n">
        <f aca="false">E130/D130</f>
        <v>0.131450973168683</v>
      </c>
      <c r="G130" s="62"/>
      <c r="H130" s="66"/>
      <c r="I130" s="62"/>
    </row>
    <row r="131" customFormat="false" ht="31.5" hidden="false" customHeight="false" outlineLevel="0" collapsed="false">
      <c r="A131" s="18" t="s">
        <v>186</v>
      </c>
      <c r="B131" s="65" t="n">
        <v>444</v>
      </c>
      <c r="C131" s="61" t="s">
        <v>187</v>
      </c>
      <c r="D131" s="30" t="n">
        <v>6494276.33</v>
      </c>
      <c r="E131" s="30" t="n">
        <v>1445206.65</v>
      </c>
      <c r="F131" s="21" t="n">
        <f aca="false">E131/D131</f>
        <v>0.222535441450795</v>
      </c>
      <c r="G131" s="62"/>
      <c r="H131" s="66"/>
      <c r="I131" s="62"/>
    </row>
    <row r="132" customFormat="false" ht="47.25" hidden="false" customHeight="false" outlineLevel="0" collapsed="false">
      <c r="A132" s="28" t="s">
        <v>188</v>
      </c>
      <c r="B132" s="65" t="n">
        <v>444</v>
      </c>
      <c r="C132" s="68" t="s">
        <v>189</v>
      </c>
      <c r="D132" s="30" t="n">
        <v>6494276.33</v>
      </c>
      <c r="E132" s="30" t="n">
        <v>1445206.65</v>
      </c>
      <c r="F132" s="21" t="n">
        <f aca="false">E132/D132</f>
        <v>0.222535441450795</v>
      </c>
      <c r="G132" s="62"/>
      <c r="H132" s="66"/>
      <c r="I132" s="62"/>
    </row>
    <row r="133" customFormat="false" ht="47.25" hidden="false" customHeight="false" outlineLevel="0" collapsed="false">
      <c r="A133" s="31" t="s">
        <v>37</v>
      </c>
      <c r="B133" s="65" t="n">
        <v>444</v>
      </c>
      <c r="C133" s="68" t="s">
        <v>190</v>
      </c>
      <c r="D133" s="30" t="n">
        <v>5488026.84</v>
      </c>
      <c r="E133" s="30" t="n">
        <v>115304.47</v>
      </c>
      <c r="F133" s="21" t="n">
        <f aca="false">E133/D133</f>
        <v>0.0210101869691293</v>
      </c>
      <c r="G133" s="62"/>
      <c r="H133" s="66"/>
      <c r="I133" s="62"/>
    </row>
    <row r="134" customFormat="false" ht="141.75" hidden="false" customHeight="false" outlineLevel="0" collapsed="false">
      <c r="A134" s="31" t="s">
        <v>191</v>
      </c>
      <c r="B134" s="65" t="n">
        <v>444</v>
      </c>
      <c r="C134" s="68" t="s">
        <v>192</v>
      </c>
      <c r="D134" s="30" t="n">
        <v>865024.25</v>
      </c>
      <c r="E134" s="30"/>
      <c r="F134" s="21" t="n">
        <f aca="false">E134/D134</f>
        <v>0</v>
      </c>
      <c r="G134" s="62"/>
      <c r="H134" s="66"/>
      <c r="I134" s="62"/>
    </row>
    <row r="135" customFormat="false" ht="47.25" hidden="false" customHeight="false" outlineLevel="0" collapsed="false">
      <c r="A135" s="31" t="s">
        <v>193</v>
      </c>
      <c r="B135" s="65" t="n">
        <v>444</v>
      </c>
      <c r="C135" s="68" t="s">
        <v>194</v>
      </c>
      <c r="D135" s="30" t="n">
        <v>3805827.59</v>
      </c>
      <c r="E135" s="30" t="n">
        <v>115304.47</v>
      </c>
      <c r="F135" s="21" t="n">
        <f aca="false">E135/D135</f>
        <v>0.0302968190947399</v>
      </c>
      <c r="G135" s="62"/>
      <c r="H135" s="62"/>
      <c r="I135" s="62"/>
    </row>
    <row r="136" customFormat="false" ht="47.25" hidden="false" customHeight="false" outlineLevel="0" collapsed="false">
      <c r="A136" s="31" t="s">
        <v>121</v>
      </c>
      <c r="B136" s="65" t="n">
        <v>444</v>
      </c>
      <c r="C136" s="68" t="s">
        <v>195</v>
      </c>
      <c r="D136" s="30" t="n">
        <v>817175</v>
      </c>
      <c r="E136" s="30"/>
      <c r="F136" s="21" t="n">
        <f aca="false">E136/D136</f>
        <v>0</v>
      </c>
      <c r="G136" s="62"/>
      <c r="H136" s="62"/>
      <c r="I136" s="62"/>
    </row>
    <row r="137" customFormat="false" ht="63" hidden="false" customHeight="false" outlineLevel="0" collapsed="false">
      <c r="A137" s="31" t="s">
        <v>196</v>
      </c>
      <c r="B137" s="65" t="n">
        <v>444</v>
      </c>
      <c r="C137" s="68" t="s">
        <v>197</v>
      </c>
      <c r="D137" s="30" t="n">
        <v>106264210</v>
      </c>
      <c r="E137" s="30" t="n">
        <v>13983108.11</v>
      </c>
      <c r="F137" s="21" t="n">
        <f aca="false">E137/D137</f>
        <v>0.131588124637637</v>
      </c>
      <c r="G137" s="62"/>
      <c r="H137" s="62"/>
      <c r="I137" s="62"/>
    </row>
    <row r="138" customFormat="false" ht="47.25" hidden="false" customHeight="false" outlineLevel="0" collapsed="false">
      <c r="A138" s="31" t="s">
        <v>193</v>
      </c>
      <c r="B138" s="65" t="n">
        <v>444</v>
      </c>
      <c r="C138" s="68" t="s">
        <v>198</v>
      </c>
      <c r="D138" s="30" t="n">
        <v>13528737</v>
      </c>
      <c r="E138" s="30"/>
      <c r="F138" s="21" t="n">
        <f aca="false">E138/D138</f>
        <v>0</v>
      </c>
      <c r="G138" s="62"/>
      <c r="H138" s="66"/>
      <c r="I138" s="62"/>
    </row>
    <row r="139" customFormat="false" ht="126" hidden="false" customHeight="false" outlineLevel="0" collapsed="false">
      <c r="A139" s="32" t="s">
        <v>199</v>
      </c>
      <c r="B139" s="65" t="n">
        <v>444</v>
      </c>
      <c r="C139" s="68" t="s">
        <v>200</v>
      </c>
      <c r="D139" s="30" t="n">
        <v>28393439</v>
      </c>
      <c r="E139" s="30" t="n">
        <v>10824798.11</v>
      </c>
      <c r="F139" s="21" t="n">
        <f aca="false">E139/D139</f>
        <v>0.381242938201322</v>
      </c>
      <c r="G139" s="62"/>
      <c r="H139" s="66"/>
      <c r="I139" s="62"/>
    </row>
    <row r="140" customFormat="false" ht="47.25" hidden="false" customHeight="false" outlineLevel="0" collapsed="false">
      <c r="A140" s="31" t="s">
        <v>37</v>
      </c>
      <c r="B140" s="65" t="n">
        <v>444</v>
      </c>
      <c r="C140" s="68" t="s">
        <v>201</v>
      </c>
      <c r="D140" s="30" t="n">
        <v>3158310</v>
      </c>
      <c r="E140" s="30" t="n">
        <v>3158310</v>
      </c>
      <c r="F140" s="21" t="n">
        <f aca="false">E140/D140</f>
        <v>1</v>
      </c>
      <c r="G140" s="62"/>
      <c r="H140" s="62"/>
      <c r="I140" s="62"/>
    </row>
    <row r="141" customFormat="false" ht="141.75" hidden="false" customHeight="false" outlineLevel="0" collapsed="false">
      <c r="A141" s="31" t="s">
        <v>202</v>
      </c>
      <c r="B141" s="65" t="n">
        <v>444</v>
      </c>
      <c r="C141" s="68" t="s">
        <v>203</v>
      </c>
      <c r="D141" s="30" t="n">
        <v>61183724</v>
      </c>
      <c r="E141" s="30"/>
      <c r="F141" s="21" t="n">
        <f aca="false">E141/D141</f>
        <v>0</v>
      </c>
      <c r="G141" s="62"/>
      <c r="H141" s="62"/>
      <c r="I141" s="62"/>
    </row>
    <row r="142" customFormat="false" ht="63" hidden="false" customHeight="false" outlineLevel="0" collapsed="false">
      <c r="A142" s="31" t="s">
        <v>204</v>
      </c>
      <c r="B142" s="65" t="n">
        <v>444</v>
      </c>
      <c r="C142" s="68" t="s">
        <v>205</v>
      </c>
      <c r="D142" s="30" t="n">
        <v>4966900</v>
      </c>
      <c r="E142" s="30" t="n">
        <v>0</v>
      </c>
      <c r="F142" s="21" t="n">
        <f aca="false">E142/D142</f>
        <v>0</v>
      </c>
      <c r="G142" s="62"/>
      <c r="H142" s="66"/>
      <c r="I142" s="62"/>
    </row>
    <row r="143" customFormat="false" ht="15.75" hidden="false" customHeight="false" outlineLevel="0" collapsed="false">
      <c r="A143" s="31" t="s">
        <v>206</v>
      </c>
      <c r="B143" s="65" t="n">
        <v>444</v>
      </c>
      <c r="C143" s="68" t="s">
        <v>207</v>
      </c>
      <c r="D143" s="30" t="n">
        <v>4966900</v>
      </c>
      <c r="E143" s="30" t="n">
        <v>0</v>
      </c>
      <c r="F143" s="21" t="n">
        <f aca="false">E143/D143</f>
        <v>0</v>
      </c>
      <c r="G143" s="62"/>
      <c r="H143" s="66"/>
      <c r="I143" s="62"/>
    </row>
    <row r="144" customFormat="false" ht="63" hidden="false" customHeight="false" outlineLevel="0" collapsed="false">
      <c r="A144" s="31" t="s">
        <v>208</v>
      </c>
      <c r="B144" s="65" t="n">
        <v>444</v>
      </c>
      <c r="C144" s="61" t="s">
        <v>209</v>
      </c>
      <c r="D144" s="30" t="n">
        <v>52860414</v>
      </c>
      <c r="E144" s="30" t="n">
        <v>18206451.54</v>
      </c>
      <c r="F144" s="21" t="n">
        <f aca="false">E144/D144</f>
        <v>0.344425065229342</v>
      </c>
      <c r="G144" s="62"/>
      <c r="H144" s="66"/>
      <c r="I144" s="62"/>
    </row>
    <row r="145" customFormat="false" ht="31.5" hidden="false" customHeight="false" outlineLevel="0" collapsed="false">
      <c r="A145" s="18" t="s">
        <v>210</v>
      </c>
      <c r="B145" s="65" t="n">
        <v>444</v>
      </c>
      <c r="C145" s="61" t="s">
        <v>211</v>
      </c>
      <c r="D145" s="30" t="n">
        <v>900000</v>
      </c>
      <c r="E145" s="30"/>
      <c r="F145" s="21" t="n">
        <f aca="false">E145/D145</f>
        <v>0</v>
      </c>
      <c r="G145" s="62"/>
      <c r="H145" s="66"/>
      <c r="I145" s="62"/>
    </row>
    <row r="146" customFormat="false" ht="126" hidden="false" customHeight="false" outlineLevel="0" collapsed="false">
      <c r="A146" s="36" t="s">
        <v>212</v>
      </c>
      <c r="B146" s="65" t="n">
        <v>444</v>
      </c>
      <c r="C146" s="68" t="s">
        <v>213</v>
      </c>
      <c r="D146" s="30" t="n">
        <v>400000</v>
      </c>
      <c r="E146" s="30"/>
      <c r="F146" s="21" t="n">
        <f aca="false">E146/D146</f>
        <v>0</v>
      </c>
      <c r="G146" s="62"/>
      <c r="H146" s="66"/>
      <c r="I146" s="62"/>
    </row>
    <row r="147" customFormat="false" ht="47.25" hidden="false" customHeight="false" outlineLevel="0" collapsed="false">
      <c r="A147" s="31" t="s">
        <v>37</v>
      </c>
      <c r="B147" s="65" t="n">
        <v>444</v>
      </c>
      <c r="C147" s="68" t="s">
        <v>214</v>
      </c>
      <c r="D147" s="30" t="n">
        <v>500000</v>
      </c>
      <c r="E147" s="30"/>
      <c r="F147" s="21" t="n">
        <f aca="false">E147/D147</f>
        <v>0</v>
      </c>
      <c r="G147" s="62"/>
      <c r="H147" s="62"/>
      <c r="I147" s="62"/>
    </row>
    <row r="148" customFormat="false" ht="63" hidden="false" customHeight="false" outlineLevel="0" collapsed="false">
      <c r="A148" s="31" t="s">
        <v>215</v>
      </c>
      <c r="B148" s="65" t="n">
        <v>444</v>
      </c>
      <c r="C148" s="68" t="s">
        <v>216</v>
      </c>
      <c r="D148" s="30" t="n">
        <v>5800000</v>
      </c>
      <c r="E148" s="30"/>
      <c r="F148" s="21" t="n">
        <f aca="false">E148/D148</f>
        <v>0</v>
      </c>
      <c r="G148" s="62"/>
      <c r="H148" s="62"/>
      <c r="I148" s="62"/>
    </row>
    <row r="149" customFormat="false" ht="141.75" hidden="false" customHeight="false" outlineLevel="0" collapsed="false">
      <c r="A149" s="32" t="s">
        <v>217</v>
      </c>
      <c r="B149" s="65" t="n">
        <v>444</v>
      </c>
      <c r="C149" s="68" t="s">
        <v>218</v>
      </c>
      <c r="D149" s="30" t="n">
        <v>5800000</v>
      </c>
      <c r="E149" s="30"/>
      <c r="F149" s="21" t="n">
        <f aca="false">E149/D149</f>
        <v>0</v>
      </c>
      <c r="G149" s="62"/>
      <c r="H149" s="62"/>
      <c r="I149" s="62"/>
    </row>
    <row r="150" customFormat="false" ht="63" hidden="false" customHeight="false" outlineLevel="0" collapsed="false">
      <c r="A150" s="31" t="s">
        <v>196</v>
      </c>
      <c r="B150" s="65" t="n">
        <v>444</v>
      </c>
      <c r="C150" s="61" t="s">
        <v>219</v>
      </c>
      <c r="D150" s="30" t="n">
        <f aca="false">D151+D154</f>
        <v>41762414</v>
      </c>
      <c r="E150" s="30" t="n">
        <f aca="false">E151+E154</f>
        <v>16508451.54</v>
      </c>
      <c r="F150" s="21" t="n">
        <f aca="false">E150/D150</f>
        <v>0.395294475554023</v>
      </c>
      <c r="G150" s="62"/>
      <c r="H150" s="62"/>
      <c r="I150" s="62"/>
    </row>
    <row r="151" customFormat="false" ht="63" hidden="false" customHeight="false" outlineLevel="0" collapsed="false">
      <c r="A151" s="28" t="s">
        <v>220</v>
      </c>
      <c r="B151" s="65" t="n">
        <v>444</v>
      </c>
      <c r="C151" s="61" t="s">
        <v>221</v>
      </c>
      <c r="D151" s="30" t="n">
        <v>35282500</v>
      </c>
      <c r="E151" s="30" t="n">
        <v>14131307.72</v>
      </c>
      <c r="F151" s="21" t="n">
        <f aca="false">E151/D151</f>
        <v>0.400518889534472</v>
      </c>
      <c r="G151" s="62"/>
      <c r="H151" s="62"/>
      <c r="I151" s="62"/>
    </row>
    <row r="152" customFormat="false" ht="78.75" hidden="false" customHeight="false" outlineLevel="0" collapsed="false">
      <c r="A152" s="28" t="s">
        <v>222</v>
      </c>
      <c r="B152" s="65" t="n">
        <v>444</v>
      </c>
      <c r="C152" s="68" t="s">
        <v>223</v>
      </c>
      <c r="D152" s="30" t="n">
        <v>26792000</v>
      </c>
      <c r="E152" s="30" t="n">
        <v>10102933.22</v>
      </c>
      <c r="F152" s="21" t="n">
        <f aca="false">E152/D152</f>
        <v>0.377087683636907</v>
      </c>
      <c r="G152" s="62"/>
      <c r="H152" s="66"/>
      <c r="I152" s="62"/>
    </row>
    <row r="153" customFormat="false" ht="47.25" hidden="false" customHeight="false" outlineLevel="0" collapsed="false">
      <c r="A153" s="31" t="s">
        <v>224</v>
      </c>
      <c r="B153" s="65" t="n">
        <v>444</v>
      </c>
      <c r="C153" s="68" t="s">
        <v>225</v>
      </c>
      <c r="D153" s="30" t="n">
        <v>8490500</v>
      </c>
      <c r="E153" s="30" t="n">
        <v>4028374.5</v>
      </c>
      <c r="F153" s="21" t="n">
        <f aca="false">E153/D153</f>
        <v>0.474456686885342</v>
      </c>
      <c r="G153" s="62"/>
      <c r="H153" s="73"/>
      <c r="I153" s="62"/>
    </row>
    <row r="154" customFormat="false" ht="63" hidden="false" customHeight="false" outlineLevel="0" collapsed="false">
      <c r="A154" s="31" t="s">
        <v>226</v>
      </c>
      <c r="B154" s="65" t="n">
        <v>444</v>
      </c>
      <c r="C154" s="68" t="s">
        <v>227</v>
      </c>
      <c r="D154" s="30" t="n">
        <v>6479914</v>
      </c>
      <c r="E154" s="30" t="n">
        <v>2377143.82</v>
      </c>
      <c r="F154" s="21" t="n">
        <f aca="false">E154/D154</f>
        <v>0.366848050761168</v>
      </c>
      <c r="G154" s="62"/>
      <c r="H154" s="66"/>
      <c r="I154" s="62"/>
    </row>
    <row r="155" customFormat="false" ht="31.5" hidden="false" customHeight="false" outlineLevel="0" collapsed="false">
      <c r="A155" s="33" t="s">
        <v>228</v>
      </c>
      <c r="B155" s="65" t="n">
        <v>444</v>
      </c>
      <c r="C155" s="68" t="s">
        <v>229</v>
      </c>
      <c r="D155" s="30" t="n">
        <v>606470</v>
      </c>
      <c r="E155" s="30" t="n">
        <v>219892.87</v>
      </c>
      <c r="F155" s="21" t="n">
        <f aca="false">E155/D155</f>
        <v>0.362578313848995</v>
      </c>
      <c r="G155" s="62"/>
      <c r="H155" s="66"/>
      <c r="I155" s="62"/>
    </row>
    <row r="156" customFormat="false" ht="47.25" hidden="false" customHeight="false" outlineLevel="0" collapsed="false">
      <c r="A156" s="31" t="s">
        <v>35</v>
      </c>
      <c r="B156" s="65" t="n">
        <v>444</v>
      </c>
      <c r="C156" s="68" t="s">
        <v>230</v>
      </c>
      <c r="D156" s="30" t="n">
        <v>5749744</v>
      </c>
      <c r="E156" s="30" t="n">
        <v>2077777.15</v>
      </c>
      <c r="F156" s="21" t="n">
        <f aca="false">E156/D156</f>
        <v>0.361368636586255</v>
      </c>
      <c r="G156" s="62"/>
      <c r="H156" s="66"/>
      <c r="I156" s="62"/>
    </row>
    <row r="157" customFormat="false" ht="47.25" hidden="false" customHeight="false" outlineLevel="0" collapsed="false">
      <c r="A157" s="31" t="s">
        <v>37</v>
      </c>
      <c r="B157" s="65" t="n">
        <v>444</v>
      </c>
      <c r="C157" s="68" t="s">
        <v>231</v>
      </c>
      <c r="D157" s="30" t="n">
        <v>3700</v>
      </c>
      <c r="E157" s="30" t="n">
        <v>1473.8</v>
      </c>
      <c r="F157" s="21" t="n">
        <f aca="false">E157/D157</f>
        <v>0.398324324324324</v>
      </c>
      <c r="G157" s="62"/>
      <c r="H157" s="66"/>
      <c r="I157" s="62"/>
    </row>
    <row r="158" customFormat="false" ht="31.5" hidden="false" customHeight="false" outlineLevel="0" collapsed="false">
      <c r="A158" s="31" t="s">
        <v>41</v>
      </c>
      <c r="B158" s="65" t="n">
        <v>444</v>
      </c>
      <c r="C158" s="68" t="s">
        <v>232</v>
      </c>
      <c r="D158" s="30" t="n">
        <v>120000</v>
      </c>
      <c r="E158" s="30" t="n">
        <v>78000</v>
      </c>
      <c r="F158" s="21" t="n">
        <f aca="false">E158/D158</f>
        <v>0.65</v>
      </c>
      <c r="G158" s="62"/>
      <c r="H158" s="66"/>
      <c r="I158" s="62"/>
    </row>
    <row r="159" customFormat="false" ht="15.75" hidden="false" customHeight="false" outlineLevel="0" collapsed="false">
      <c r="A159" s="31" t="s">
        <v>43</v>
      </c>
      <c r="B159" s="65" t="n">
        <v>444</v>
      </c>
      <c r="C159" s="61" t="s">
        <v>233</v>
      </c>
      <c r="D159" s="30" t="n">
        <v>2798000</v>
      </c>
      <c r="E159" s="30" t="n">
        <v>98000</v>
      </c>
      <c r="F159" s="21" t="n">
        <f aca="false">E159/D159</f>
        <v>0.0350250178699071</v>
      </c>
      <c r="G159" s="62"/>
      <c r="H159" s="66"/>
      <c r="I159" s="62"/>
    </row>
    <row r="160" customFormat="false" ht="63" hidden="false" customHeight="false" outlineLevel="0" collapsed="false">
      <c r="A160" s="28" t="s">
        <v>234</v>
      </c>
      <c r="B160" s="65" t="n">
        <v>444</v>
      </c>
      <c r="C160" s="68" t="s">
        <v>235</v>
      </c>
      <c r="D160" s="30" t="n">
        <v>2798000</v>
      </c>
      <c r="E160" s="30" t="n">
        <v>98000</v>
      </c>
      <c r="F160" s="21" t="n">
        <f aca="false">E160/D160</f>
        <v>0.0350250178699071</v>
      </c>
      <c r="G160" s="62"/>
      <c r="H160" s="62"/>
      <c r="I160" s="62"/>
    </row>
    <row r="161" customFormat="false" ht="47.25" hidden="false" customHeight="false" outlineLevel="0" collapsed="false">
      <c r="A161" s="31" t="s">
        <v>37</v>
      </c>
      <c r="B161" s="65" t="n">
        <v>444</v>
      </c>
      <c r="C161" s="68" t="s">
        <v>236</v>
      </c>
      <c r="D161" s="30" t="n">
        <v>1600000</v>
      </c>
      <c r="E161" s="30" t="n">
        <v>1600000</v>
      </c>
      <c r="F161" s="21" t="n">
        <f aca="false">E161/D161</f>
        <v>1</v>
      </c>
      <c r="G161" s="62"/>
      <c r="H161" s="62"/>
      <c r="I161" s="62"/>
    </row>
    <row r="162" customFormat="false" ht="157.5" hidden="false" customHeight="false" outlineLevel="0" collapsed="false">
      <c r="A162" s="31" t="s">
        <v>237</v>
      </c>
      <c r="B162" s="65" t="n">
        <v>444</v>
      </c>
      <c r="C162" s="68" t="s">
        <v>238</v>
      </c>
      <c r="D162" s="30" t="n">
        <v>1600000</v>
      </c>
      <c r="E162" s="30" t="n">
        <v>1600000</v>
      </c>
      <c r="F162" s="21" t="n">
        <f aca="false">E162/D162</f>
        <v>1</v>
      </c>
      <c r="G162" s="62"/>
      <c r="H162" s="62"/>
      <c r="I162" s="62"/>
    </row>
    <row r="163" customFormat="false" ht="15.75" hidden="false" customHeight="false" outlineLevel="0" collapsed="false">
      <c r="A163" s="31" t="s">
        <v>239</v>
      </c>
      <c r="B163" s="65" t="n">
        <v>444</v>
      </c>
      <c r="C163" s="61" t="s">
        <v>240</v>
      </c>
      <c r="D163" s="20" t="n">
        <v>176924806.02</v>
      </c>
      <c r="E163" s="20" t="n">
        <v>29040100.04</v>
      </c>
      <c r="F163" s="21" t="n">
        <f aca="false">E163/D163</f>
        <v>0.164138091730999</v>
      </c>
      <c r="G163" s="62"/>
      <c r="H163" s="62"/>
      <c r="I163" s="62"/>
    </row>
    <row r="164" customFormat="false" ht="15.75" hidden="false" customHeight="false" outlineLevel="0" collapsed="false">
      <c r="A164" s="18" t="s">
        <v>241</v>
      </c>
      <c r="B164" s="65" t="n">
        <v>444</v>
      </c>
      <c r="C164" s="61" t="s">
        <v>242</v>
      </c>
      <c r="D164" s="30" t="n">
        <v>17151606.38</v>
      </c>
      <c r="E164" s="30" t="n">
        <v>442456.25</v>
      </c>
      <c r="F164" s="21" t="n">
        <f aca="false">E164/D164</f>
        <v>0.0257967819571662</v>
      </c>
      <c r="G164" s="62"/>
      <c r="H164" s="62"/>
      <c r="I164" s="62"/>
    </row>
    <row r="165" customFormat="false" ht="15.75" hidden="false" customHeight="false" outlineLevel="0" collapsed="false">
      <c r="A165" s="18" t="s">
        <v>243</v>
      </c>
      <c r="B165" s="65" t="n">
        <v>444</v>
      </c>
      <c r="C165" s="61" t="s">
        <v>244</v>
      </c>
      <c r="D165" s="30" t="n">
        <v>10000000</v>
      </c>
      <c r="E165" s="30"/>
      <c r="F165" s="21" t="n">
        <f aca="false">E165/D165</f>
        <v>0</v>
      </c>
      <c r="G165" s="62"/>
      <c r="H165" s="62"/>
      <c r="I165" s="62"/>
    </row>
    <row r="166" customFormat="false" ht="157.5" hidden="false" customHeight="false" outlineLevel="0" collapsed="false">
      <c r="A166" s="18" t="s">
        <v>245</v>
      </c>
      <c r="B166" s="65" t="n">
        <v>444</v>
      </c>
      <c r="C166" s="61" t="s">
        <v>246</v>
      </c>
      <c r="D166" s="30" t="n">
        <v>10000000</v>
      </c>
      <c r="E166" s="30"/>
      <c r="F166" s="21" t="n">
        <f aca="false">E166/D166</f>
        <v>0</v>
      </c>
      <c r="G166" s="62"/>
      <c r="H166" s="66"/>
      <c r="I166" s="62"/>
    </row>
    <row r="167" customFormat="false" ht="63" hidden="false" customHeight="false" outlineLevel="0" collapsed="false">
      <c r="A167" s="18" t="s">
        <v>196</v>
      </c>
      <c r="B167" s="65" t="n">
        <v>444</v>
      </c>
      <c r="C167" s="61" t="s">
        <v>247</v>
      </c>
      <c r="D167" s="30" t="n">
        <v>968168.38</v>
      </c>
      <c r="E167" s="30" t="n">
        <v>351568.25</v>
      </c>
      <c r="F167" s="21" t="n">
        <f aca="false">E167/D167</f>
        <v>0.363127176287249</v>
      </c>
      <c r="G167" s="62"/>
      <c r="H167" s="66"/>
      <c r="I167" s="62"/>
    </row>
    <row r="168" customFormat="false" ht="189" hidden="false" customHeight="false" outlineLevel="0" collapsed="false">
      <c r="A168" s="28" t="s">
        <v>248</v>
      </c>
      <c r="B168" s="65" t="n">
        <v>444</v>
      </c>
      <c r="C168" s="68" t="s">
        <v>249</v>
      </c>
      <c r="D168" s="30" t="n">
        <v>968168.38</v>
      </c>
      <c r="E168" s="30" t="n">
        <v>351568.25</v>
      </c>
      <c r="F168" s="21" t="n">
        <f aca="false">E168/D168</f>
        <v>0.363127176287249</v>
      </c>
      <c r="G168" s="62"/>
      <c r="H168" s="62"/>
      <c r="I168" s="62"/>
    </row>
    <row r="169" customFormat="false" ht="47.25" hidden="false" customHeight="false" outlineLevel="0" collapsed="false">
      <c r="A169" s="31" t="s">
        <v>37</v>
      </c>
      <c r="B169" s="65" t="n">
        <v>444</v>
      </c>
      <c r="C169" s="68" t="s">
        <v>250</v>
      </c>
      <c r="D169" s="30" t="n">
        <v>200000</v>
      </c>
      <c r="E169" s="30" t="n">
        <v>90888</v>
      </c>
      <c r="F169" s="21" t="n">
        <f aca="false">E169/D169</f>
        <v>0.45444</v>
      </c>
      <c r="G169" s="62"/>
      <c r="H169" s="62"/>
      <c r="I169" s="62"/>
    </row>
    <row r="170" customFormat="false" ht="94.5" hidden="false" customHeight="false" outlineLevel="0" collapsed="false">
      <c r="A170" s="31" t="s">
        <v>251</v>
      </c>
      <c r="B170" s="65" t="n">
        <v>444</v>
      </c>
      <c r="C170" s="68" t="s">
        <v>252</v>
      </c>
      <c r="D170" s="30" t="n">
        <v>200000</v>
      </c>
      <c r="E170" s="30" t="n">
        <v>90888</v>
      </c>
      <c r="F170" s="21" t="n">
        <f aca="false">E170/D170</f>
        <v>0.45444</v>
      </c>
      <c r="G170" s="62"/>
      <c r="H170" s="62"/>
      <c r="I170" s="62"/>
    </row>
    <row r="171" customFormat="false" ht="15.75" hidden="false" customHeight="false" outlineLevel="0" collapsed="false">
      <c r="A171" s="31" t="s">
        <v>107</v>
      </c>
      <c r="B171" s="76" t="n">
        <v>444</v>
      </c>
      <c r="C171" s="68" t="s">
        <v>253</v>
      </c>
      <c r="D171" s="30" t="n">
        <v>40000</v>
      </c>
      <c r="E171" s="30"/>
      <c r="F171" s="21" t="n">
        <f aca="false">E171/D171</f>
        <v>0</v>
      </c>
      <c r="G171" s="62"/>
      <c r="H171" s="62"/>
      <c r="I171" s="62"/>
    </row>
    <row r="172" customFormat="false" ht="63" hidden="false" customHeight="false" outlineLevel="0" collapsed="false">
      <c r="A172" s="31" t="s">
        <v>196</v>
      </c>
      <c r="B172" s="65" t="n">
        <v>444</v>
      </c>
      <c r="C172" s="68" t="s">
        <v>254</v>
      </c>
      <c r="D172" s="30" t="n">
        <v>40000</v>
      </c>
      <c r="E172" s="30"/>
      <c r="F172" s="21" t="n">
        <f aca="false">E172/D172</f>
        <v>0</v>
      </c>
      <c r="G172" s="62"/>
      <c r="H172" s="62"/>
      <c r="I172" s="62"/>
    </row>
    <row r="173" customFormat="false" ht="47.25" hidden="false" customHeight="false" outlineLevel="0" collapsed="false">
      <c r="A173" s="31" t="s">
        <v>121</v>
      </c>
      <c r="B173" s="65" t="n">
        <v>444</v>
      </c>
      <c r="C173" s="68" t="s">
        <v>255</v>
      </c>
      <c r="D173" s="30" t="n">
        <v>3832200</v>
      </c>
      <c r="E173" s="30"/>
      <c r="F173" s="21" t="n">
        <f aca="false">E173/D173</f>
        <v>0</v>
      </c>
      <c r="G173" s="62"/>
      <c r="H173" s="62"/>
      <c r="I173" s="62"/>
    </row>
    <row r="174" customFormat="false" ht="110.25" hidden="false" customHeight="false" outlineLevel="0" collapsed="false">
      <c r="A174" s="31" t="s">
        <v>256</v>
      </c>
      <c r="B174" s="65" t="n">
        <v>444</v>
      </c>
      <c r="C174" s="68" t="s">
        <v>257</v>
      </c>
      <c r="D174" s="30" t="n">
        <v>3832200</v>
      </c>
      <c r="E174" s="30"/>
      <c r="F174" s="21" t="n">
        <f aca="false">E174/D174</f>
        <v>0</v>
      </c>
      <c r="G174" s="62"/>
      <c r="H174" s="62"/>
      <c r="I174" s="62"/>
    </row>
    <row r="175" customFormat="false" ht="47.25" hidden="false" customHeight="false" outlineLevel="0" collapsed="false">
      <c r="A175" s="31" t="s">
        <v>258</v>
      </c>
      <c r="B175" s="65" t="n">
        <v>444</v>
      </c>
      <c r="C175" s="68" t="s">
        <v>259</v>
      </c>
      <c r="D175" s="30" t="n">
        <v>2111238</v>
      </c>
      <c r="E175" s="30"/>
      <c r="F175" s="21" t="n">
        <f aca="false">E175/D175</f>
        <v>0</v>
      </c>
      <c r="G175" s="62"/>
      <c r="H175" s="62"/>
      <c r="I175" s="62"/>
    </row>
    <row r="176" customFormat="false" ht="63" hidden="false" customHeight="false" outlineLevel="0" collapsed="false">
      <c r="A176" s="31" t="s">
        <v>260</v>
      </c>
      <c r="B176" s="65" t="n">
        <v>444</v>
      </c>
      <c r="C176" s="68" t="s">
        <v>261</v>
      </c>
      <c r="D176" s="30" t="n">
        <v>2111238</v>
      </c>
      <c r="E176" s="30"/>
      <c r="F176" s="21" t="n">
        <f aca="false">E176/D176</f>
        <v>0</v>
      </c>
      <c r="G176" s="62"/>
      <c r="H176" s="62"/>
      <c r="I176" s="62"/>
    </row>
    <row r="177" customFormat="false" ht="63" hidden="false" customHeight="false" outlineLevel="0" collapsed="false">
      <c r="A177" s="31" t="s">
        <v>260</v>
      </c>
      <c r="B177" s="65" t="n">
        <v>444</v>
      </c>
      <c r="C177" s="61" t="s">
        <v>262</v>
      </c>
      <c r="D177" s="20" t="n">
        <v>118020899.64</v>
      </c>
      <c r="E177" s="20" t="n">
        <v>28497643.79</v>
      </c>
      <c r="F177" s="21" t="n">
        <f aca="false">E177/D177</f>
        <v>0.241462689040048</v>
      </c>
      <c r="G177" s="62"/>
      <c r="H177" s="62"/>
      <c r="I177" s="62"/>
    </row>
    <row r="178" customFormat="false" ht="15.75" hidden="false" customHeight="false" outlineLevel="0" collapsed="false">
      <c r="A178" s="18" t="s">
        <v>263</v>
      </c>
      <c r="B178" s="65" t="n">
        <v>444</v>
      </c>
      <c r="C178" s="68" t="s">
        <v>264</v>
      </c>
      <c r="D178" s="30" t="n">
        <v>60000000</v>
      </c>
      <c r="E178" s="30"/>
      <c r="F178" s="21" t="n">
        <f aca="false">E178/D178</f>
        <v>0</v>
      </c>
      <c r="G178" s="62"/>
      <c r="H178" s="62"/>
      <c r="I178" s="62"/>
    </row>
    <row r="179" customFormat="false" ht="126" hidden="false" customHeight="false" outlineLevel="0" collapsed="false">
      <c r="A179" s="31" t="s">
        <v>265</v>
      </c>
      <c r="B179" s="65" t="n">
        <v>444</v>
      </c>
      <c r="C179" s="68" t="s">
        <v>266</v>
      </c>
      <c r="D179" s="30" t="n">
        <v>60000000</v>
      </c>
      <c r="E179" s="30"/>
      <c r="F179" s="21" t="n">
        <f aca="false">E179/D179</f>
        <v>0</v>
      </c>
      <c r="G179" s="62"/>
      <c r="H179" s="62"/>
      <c r="I179" s="62"/>
    </row>
    <row r="180" customFormat="false" ht="63" hidden="false" customHeight="false" outlineLevel="0" collapsed="false">
      <c r="A180" s="31" t="s">
        <v>267</v>
      </c>
      <c r="B180" s="65" t="n">
        <v>444</v>
      </c>
      <c r="C180" s="68" t="s">
        <v>268</v>
      </c>
      <c r="D180" s="30" t="n">
        <v>31207900</v>
      </c>
      <c r="E180" s="30" t="n">
        <v>14372371.03</v>
      </c>
      <c r="F180" s="21" t="n">
        <f aca="false">E180/D180</f>
        <v>0.460536307473428</v>
      </c>
      <c r="G180" s="62"/>
      <c r="H180" s="62"/>
      <c r="I180" s="62"/>
    </row>
    <row r="181" customFormat="false" ht="78.75" hidden="false" customHeight="false" outlineLevel="0" collapsed="false">
      <c r="A181" s="31" t="s">
        <v>269</v>
      </c>
      <c r="B181" s="65" t="n">
        <v>444</v>
      </c>
      <c r="C181" s="68" t="s">
        <v>270</v>
      </c>
      <c r="D181" s="30" t="n">
        <v>23698400</v>
      </c>
      <c r="E181" s="30" t="n">
        <v>10787788.1</v>
      </c>
      <c r="F181" s="21" t="n">
        <f aca="false">E181/D181</f>
        <v>0.455211664078588</v>
      </c>
      <c r="G181" s="62"/>
      <c r="H181" s="62"/>
      <c r="I181" s="62"/>
    </row>
    <row r="182" customFormat="false" ht="15.75" hidden="false" customHeight="false" outlineLevel="0" collapsed="false">
      <c r="A182" s="31" t="s">
        <v>271</v>
      </c>
      <c r="B182" s="65" t="n">
        <v>444</v>
      </c>
      <c r="C182" s="68" t="s">
        <v>272</v>
      </c>
      <c r="D182" s="30" t="n">
        <v>7509500</v>
      </c>
      <c r="E182" s="30" t="n">
        <v>3584582.93</v>
      </c>
      <c r="F182" s="21" t="n">
        <f aca="false">E182/D182</f>
        <v>0.477339760303615</v>
      </c>
      <c r="G182" s="62"/>
      <c r="H182" s="62"/>
      <c r="I182" s="62"/>
    </row>
    <row r="183" customFormat="false" ht="63" hidden="false" customHeight="false" outlineLevel="0" collapsed="false">
      <c r="A183" s="31" t="s">
        <v>226</v>
      </c>
      <c r="B183" s="65" t="n">
        <v>444</v>
      </c>
      <c r="C183" s="68" t="s">
        <v>273</v>
      </c>
      <c r="D183" s="30" t="n">
        <v>23312999.64</v>
      </c>
      <c r="E183" s="30" t="n">
        <v>10625272.76</v>
      </c>
      <c r="F183" s="21" t="n">
        <f aca="false">E183/D183</f>
        <v>0.455766007123741</v>
      </c>
      <c r="G183" s="62"/>
      <c r="H183" s="62"/>
      <c r="I183" s="62"/>
    </row>
    <row r="184" customFormat="false" ht="31.5" hidden="false" customHeight="false" outlineLevel="0" collapsed="false">
      <c r="A184" s="33" t="s">
        <v>274</v>
      </c>
      <c r="B184" s="65" t="n">
        <v>444</v>
      </c>
      <c r="C184" s="68" t="s">
        <v>275</v>
      </c>
      <c r="D184" s="30" t="n">
        <v>7000</v>
      </c>
      <c r="E184" s="30"/>
      <c r="F184" s="21" t="n">
        <f aca="false">E184/D184</f>
        <v>0</v>
      </c>
      <c r="G184" s="62"/>
      <c r="H184" s="66"/>
      <c r="I184" s="62"/>
    </row>
    <row r="185" customFormat="false" ht="31.5" hidden="false" customHeight="false" outlineLevel="0" collapsed="false">
      <c r="A185" s="33" t="s">
        <v>276</v>
      </c>
      <c r="B185" s="65" t="n">
        <v>444</v>
      </c>
      <c r="C185" s="68" t="s">
        <v>277</v>
      </c>
      <c r="D185" s="30" t="n">
        <v>436890.14</v>
      </c>
      <c r="E185" s="30" t="n">
        <v>18421.68</v>
      </c>
      <c r="F185" s="21" t="n">
        <f aca="false">E185/D185</f>
        <v>0.0421654743684534</v>
      </c>
      <c r="G185" s="62"/>
      <c r="H185" s="66"/>
      <c r="I185" s="62"/>
    </row>
    <row r="186" customFormat="false" ht="47.25" hidden="false" customHeight="false" outlineLevel="0" collapsed="false">
      <c r="A186" s="31" t="s">
        <v>35</v>
      </c>
      <c r="B186" s="65" t="n">
        <v>444</v>
      </c>
      <c r="C186" s="68" t="s">
        <v>278</v>
      </c>
      <c r="D186" s="30" t="n">
        <v>18372668.78</v>
      </c>
      <c r="E186" s="30" t="n">
        <v>6276588.23</v>
      </c>
      <c r="F186" s="21" t="n">
        <f aca="false">E186/D186</f>
        <v>0.341626374761218</v>
      </c>
      <c r="G186" s="62"/>
      <c r="H186" s="66"/>
      <c r="I186" s="62"/>
    </row>
    <row r="187" customFormat="false" ht="47.25" hidden="false" customHeight="false" outlineLevel="0" collapsed="false">
      <c r="A187" s="31" t="s">
        <v>37</v>
      </c>
      <c r="B187" s="65" t="n">
        <v>444</v>
      </c>
      <c r="C187" s="68" t="s">
        <v>279</v>
      </c>
      <c r="D187" s="30" t="n">
        <v>1549565.72</v>
      </c>
      <c r="E187" s="30" t="n">
        <v>1549565.72</v>
      </c>
      <c r="F187" s="21" t="n">
        <f aca="false">E187/D187</f>
        <v>1</v>
      </c>
      <c r="G187" s="62"/>
      <c r="H187" s="66"/>
      <c r="I187" s="62"/>
    </row>
    <row r="188" customFormat="false" ht="63" hidden="false" customHeight="false" outlineLevel="0" collapsed="false">
      <c r="A188" s="31" t="s">
        <v>196</v>
      </c>
      <c r="B188" s="65" t="n">
        <v>444</v>
      </c>
      <c r="C188" s="68" t="s">
        <v>280</v>
      </c>
      <c r="D188" s="30" t="n">
        <v>2659875</v>
      </c>
      <c r="E188" s="30" t="n">
        <v>2656963.13</v>
      </c>
      <c r="F188" s="21" t="n">
        <f aca="false">E188/D188</f>
        <v>0.998905260585554</v>
      </c>
      <c r="G188" s="62"/>
      <c r="H188" s="66"/>
      <c r="I188" s="62"/>
    </row>
    <row r="189" customFormat="false" ht="141.75" hidden="false" customHeight="false" outlineLevel="0" collapsed="false">
      <c r="A189" s="31" t="s">
        <v>153</v>
      </c>
      <c r="B189" s="65" t="n">
        <v>444</v>
      </c>
      <c r="C189" s="68" t="s">
        <v>281</v>
      </c>
      <c r="D189" s="30" t="n">
        <v>116000</v>
      </c>
      <c r="E189" s="30" t="n">
        <v>31734</v>
      </c>
      <c r="F189" s="21" t="n">
        <f aca="false">E189/D189</f>
        <v>0.273568965517241</v>
      </c>
      <c r="G189" s="62"/>
      <c r="H189" s="66"/>
      <c r="I189" s="62"/>
    </row>
    <row r="190" customFormat="false" ht="31.5" hidden="false" customHeight="false" outlineLevel="0" collapsed="false">
      <c r="A190" s="31" t="s">
        <v>39</v>
      </c>
      <c r="B190" s="65" t="n">
        <v>444</v>
      </c>
      <c r="C190" s="68" t="s">
        <v>282</v>
      </c>
      <c r="D190" s="30" t="n">
        <v>64000</v>
      </c>
      <c r="E190" s="30" t="n">
        <v>32000</v>
      </c>
      <c r="F190" s="21" t="n">
        <f aca="false">E190/D190</f>
        <v>0.5</v>
      </c>
      <c r="G190" s="62"/>
      <c r="H190" s="66"/>
      <c r="I190" s="62"/>
    </row>
    <row r="191" customFormat="false" ht="31.5" hidden="false" customHeight="false" outlineLevel="0" collapsed="false">
      <c r="A191" s="31" t="s">
        <v>41</v>
      </c>
      <c r="B191" s="65" t="n">
        <v>444</v>
      </c>
      <c r="C191" s="68" t="s">
        <v>283</v>
      </c>
      <c r="D191" s="30" t="n">
        <v>107000</v>
      </c>
      <c r="E191" s="30" t="n">
        <v>60000</v>
      </c>
      <c r="F191" s="21" t="n">
        <f aca="false">E191/D191</f>
        <v>0.560747663551402</v>
      </c>
      <c r="G191" s="62"/>
      <c r="H191" s="66"/>
      <c r="I191" s="62"/>
    </row>
    <row r="192" customFormat="false" ht="15.75" hidden="false" customHeight="false" outlineLevel="0" collapsed="false">
      <c r="A192" s="31" t="s">
        <v>43</v>
      </c>
      <c r="B192" s="65" t="n">
        <v>444</v>
      </c>
      <c r="C192" s="68" t="s">
        <v>284</v>
      </c>
      <c r="D192" s="30" t="n">
        <v>3500000</v>
      </c>
      <c r="E192" s="30" t="n">
        <v>3500000</v>
      </c>
      <c r="F192" s="21" t="n">
        <f aca="false">E192/D192</f>
        <v>1</v>
      </c>
      <c r="G192" s="62"/>
      <c r="H192" s="66"/>
      <c r="I192" s="62"/>
    </row>
    <row r="193" customFormat="false" ht="78.75" hidden="false" customHeight="false" outlineLevel="0" collapsed="false">
      <c r="A193" s="31" t="s">
        <v>285</v>
      </c>
      <c r="B193" s="65" t="n">
        <v>444</v>
      </c>
      <c r="C193" s="68" t="s">
        <v>286</v>
      </c>
      <c r="D193" s="30" t="n">
        <v>3000000</v>
      </c>
      <c r="E193" s="30" t="n">
        <v>3000000</v>
      </c>
      <c r="F193" s="21" t="n">
        <f aca="false">E193/D193</f>
        <v>1</v>
      </c>
      <c r="G193" s="62"/>
      <c r="H193" s="66"/>
      <c r="I193" s="62"/>
    </row>
    <row r="194" customFormat="false" ht="63" hidden="false" customHeight="false" outlineLevel="0" collapsed="false">
      <c r="A194" s="31" t="s">
        <v>287</v>
      </c>
      <c r="B194" s="65" t="n">
        <v>444</v>
      </c>
      <c r="C194" s="68" t="s">
        <v>288</v>
      </c>
      <c r="D194" s="30" t="n">
        <v>500000</v>
      </c>
      <c r="E194" s="30" t="n">
        <v>500000</v>
      </c>
      <c r="F194" s="21" t="n">
        <f aca="false">E194/D194</f>
        <v>1</v>
      </c>
      <c r="G194" s="62"/>
      <c r="H194" s="62"/>
      <c r="I194" s="62"/>
    </row>
    <row r="195" customFormat="false" ht="15.75" hidden="false" customHeight="false" outlineLevel="0" collapsed="false">
      <c r="A195" s="31" t="s">
        <v>271</v>
      </c>
      <c r="B195" s="65" t="n">
        <v>444</v>
      </c>
      <c r="C195" s="68" t="s">
        <v>289</v>
      </c>
      <c r="D195" s="30" t="n">
        <v>41752300</v>
      </c>
      <c r="E195" s="30" t="n">
        <v>100000</v>
      </c>
      <c r="F195" s="21" t="n">
        <f aca="false">E195/D195</f>
        <v>0.00239507763644159</v>
      </c>
      <c r="G195" s="62"/>
      <c r="H195" s="62"/>
      <c r="I195" s="62"/>
    </row>
    <row r="196" customFormat="false" ht="15.75" hidden="false" customHeight="false" outlineLevel="0" collapsed="false">
      <c r="A196" s="31" t="s">
        <v>290</v>
      </c>
      <c r="B196" s="65" t="n">
        <v>444</v>
      </c>
      <c r="C196" s="68" t="s">
        <v>291</v>
      </c>
      <c r="D196" s="30" t="n">
        <v>41652300</v>
      </c>
      <c r="E196" s="30"/>
      <c r="F196" s="21" t="n">
        <f aca="false">E196/D196</f>
        <v>0</v>
      </c>
      <c r="G196" s="62"/>
      <c r="H196" s="66"/>
      <c r="I196" s="62"/>
    </row>
    <row r="197" customFormat="false" ht="15.75" hidden="false" customHeight="false" outlineLevel="0" collapsed="false">
      <c r="A197" s="31" t="s">
        <v>292</v>
      </c>
      <c r="B197" s="65" t="n">
        <v>444</v>
      </c>
      <c r="C197" s="68" t="s">
        <v>293</v>
      </c>
      <c r="D197" s="30" t="n">
        <v>41652300</v>
      </c>
      <c r="E197" s="30"/>
      <c r="F197" s="21" t="n">
        <f aca="false">E197/D197</f>
        <v>0</v>
      </c>
      <c r="G197" s="62"/>
      <c r="H197" s="66"/>
      <c r="I197" s="62"/>
    </row>
    <row r="198" customFormat="false" ht="15.75" hidden="false" customHeight="false" outlineLevel="0" collapsed="false">
      <c r="A198" s="31" t="s">
        <v>107</v>
      </c>
      <c r="B198" s="65" t="n">
        <v>444</v>
      </c>
      <c r="C198" s="68" t="s">
        <v>294</v>
      </c>
      <c r="D198" s="30" t="n">
        <v>100000</v>
      </c>
      <c r="E198" s="30" t="n">
        <v>100000</v>
      </c>
      <c r="F198" s="21" t="n">
        <f aca="false">E198/D198</f>
        <v>1</v>
      </c>
      <c r="G198" s="62"/>
      <c r="H198" s="66"/>
      <c r="I198" s="62"/>
    </row>
    <row r="199" customFormat="false" ht="110.25" hidden="false" customHeight="false" outlineLevel="0" collapsed="false">
      <c r="A199" s="31" t="s">
        <v>295</v>
      </c>
      <c r="B199" s="65" t="n">
        <v>444</v>
      </c>
      <c r="C199" s="68" t="s">
        <v>296</v>
      </c>
      <c r="D199" s="30" t="n">
        <v>100000</v>
      </c>
      <c r="E199" s="30" t="n">
        <v>100000</v>
      </c>
      <c r="F199" s="21" t="n">
        <f aca="false">E199/D199</f>
        <v>1</v>
      </c>
      <c r="G199" s="62"/>
      <c r="H199" s="66"/>
      <c r="I199" s="62"/>
    </row>
    <row r="200" customFormat="false" ht="63" hidden="false" customHeight="false" outlineLevel="0" collapsed="false">
      <c r="A200" s="31" t="s">
        <v>208</v>
      </c>
      <c r="B200" s="65" t="n">
        <v>444</v>
      </c>
      <c r="C200" s="61" t="s">
        <v>297</v>
      </c>
      <c r="D200" s="20" t="n">
        <v>1195000</v>
      </c>
      <c r="E200" s="20" t="n">
        <v>495000</v>
      </c>
      <c r="F200" s="21" t="n">
        <f aca="false">E200/D200</f>
        <v>0.414225941422594</v>
      </c>
      <c r="G200" s="62"/>
      <c r="H200" s="66"/>
      <c r="I200" s="62"/>
    </row>
    <row r="201" customFormat="false" ht="15.75" hidden="false" customHeight="false" outlineLevel="0" collapsed="false">
      <c r="A201" s="18" t="s">
        <v>298</v>
      </c>
      <c r="B201" s="65" t="n">
        <v>444</v>
      </c>
      <c r="C201" s="61" t="s">
        <v>299</v>
      </c>
      <c r="D201" s="30" t="n">
        <v>1195000</v>
      </c>
      <c r="E201" s="30" t="n">
        <v>495000</v>
      </c>
      <c r="F201" s="21" t="n">
        <f aca="false">E201/D201</f>
        <v>0.414225941422594</v>
      </c>
      <c r="G201" s="62"/>
      <c r="H201" s="66"/>
      <c r="I201" s="62"/>
    </row>
    <row r="202" customFormat="false" ht="31.5" hidden="false" customHeight="false" outlineLevel="0" collapsed="false">
      <c r="A202" s="18" t="s">
        <v>300</v>
      </c>
      <c r="B202" s="65" t="n">
        <v>444</v>
      </c>
      <c r="C202" s="68" t="s">
        <v>301</v>
      </c>
      <c r="D202" s="30" t="n">
        <v>1195000</v>
      </c>
      <c r="E202" s="30" t="n">
        <v>495000</v>
      </c>
      <c r="F202" s="21" t="n">
        <f aca="false">E202/D202</f>
        <v>0.414225941422594</v>
      </c>
      <c r="G202" s="62"/>
      <c r="H202" s="66"/>
      <c r="I202" s="62"/>
    </row>
    <row r="203" customFormat="false" ht="63" hidden="false" customHeight="false" outlineLevel="0" collapsed="false">
      <c r="A203" s="33" t="s">
        <v>302</v>
      </c>
      <c r="B203" s="65" t="n">
        <v>444</v>
      </c>
      <c r="C203" s="68" t="s">
        <v>303</v>
      </c>
      <c r="D203" s="30" t="n">
        <v>1195000</v>
      </c>
      <c r="E203" s="30" t="n">
        <v>495000</v>
      </c>
      <c r="F203" s="21" t="n">
        <f aca="false">E203/D203</f>
        <v>0.414225941422594</v>
      </c>
      <c r="G203" s="62"/>
      <c r="H203" s="62"/>
      <c r="I203" s="62"/>
    </row>
    <row r="204" customFormat="false" ht="47.25" hidden="false" customHeight="false" outlineLevel="0" collapsed="false">
      <c r="A204" s="31" t="s">
        <v>37</v>
      </c>
      <c r="B204" s="65" t="n">
        <v>444</v>
      </c>
      <c r="C204" s="61" t="s">
        <v>304</v>
      </c>
      <c r="D204" s="20" t="n">
        <v>1773036621.05</v>
      </c>
      <c r="E204" s="20" t="n">
        <v>800625633.14</v>
      </c>
      <c r="F204" s="21" t="n">
        <f aca="false">E204/D204</f>
        <v>0.451556174099701</v>
      </c>
      <c r="G204" s="62"/>
      <c r="H204" s="62"/>
      <c r="I204" s="62"/>
    </row>
    <row r="205" customFormat="false" ht="15.75" hidden="false" customHeight="false" outlineLevel="0" collapsed="false">
      <c r="A205" s="18" t="s">
        <v>305</v>
      </c>
      <c r="B205" s="65" t="n">
        <v>444</v>
      </c>
      <c r="C205" s="61" t="s">
        <v>306</v>
      </c>
      <c r="D205" s="30" t="n">
        <v>543481778.95</v>
      </c>
      <c r="E205" s="30" t="n">
        <v>239692904.64</v>
      </c>
      <c r="F205" s="21" t="n">
        <f aca="false">E205/D205</f>
        <v>0.441032089618687</v>
      </c>
      <c r="G205" s="62"/>
      <c r="H205" s="62"/>
      <c r="I205" s="62"/>
    </row>
    <row r="206" customFormat="false" ht="15.75" hidden="false" customHeight="false" outlineLevel="0" collapsed="false">
      <c r="A206" s="18" t="s">
        <v>307</v>
      </c>
      <c r="B206" s="65" t="n">
        <v>444</v>
      </c>
      <c r="C206" s="61" t="s">
        <v>308</v>
      </c>
      <c r="D206" s="30" t="n">
        <v>7500000</v>
      </c>
      <c r="E206" s="30"/>
      <c r="F206" s="21" t="n">
        <f aca="false">E206/D206</f>
        <v>0</v>
      </c>
      <c r="G206" s="62"/>
      <c r="H206" s="66"/>
      <c r="I206" s="62"/>
    </row>
    <row r="207" customFormat="false" ht="189" hidden="false" customHeight="false" outlineLevel="0" collapsed="false">
      <c r="A207" s="37" t="s">
        <v>309</v>
      </c>
      <c r="B207" s="65" t="n">
        <v>444</v>
      </c>
      <c r="C207" s="68" t="s">
        <v>310</v>
      </c>
      <c r="D207" s="30" t="n">
        <v>7500000</v>
      </c>
      <c r="E207" s="30"/>
      <c r="F207" s="21" t="n">
        <f aca="false">E207/D207</f>
        <v>0</v>
      </c>
      <c r="G207" s="62"/>
      <c r="H207" s="66"/>
      <c r="I207" s="62"/>
    </row>
    <row r="208" customFormat="false" ht="47.25" hidden="false" customHeight="false" outlineLevel="0" collapsed="false">
      <c r="A208" s="31" t="s">
        <v>193</v>
      </c>
      <c r="B208" s="65" t="n">
        <v>444</v>
      </c>
      <c r="C208" s="68" t="s">
        <v>311</v>
      </c>
      <c r="D208" s="30" t="n">
        <v>9673631.9</v>
      </c>
      <c r="E208" s="30" t="n">
        <v>3996057.49</v>
      </c>
      <c r="F208" s="21" t="n">
        <f aca="false">E208/D208</f>
        <v>0.413087610869295</v>
      </c>
      <c r="G208" s="62"/>
      <c r="H208" s="66"/>
      <c r="I208" s="62"/>
    </row>
    <row r="209" customFormat="false" ht="15.75" hidden="false" customHeight="false" outlineLevel="0" collapsed="false">
      <c r="A209" s="31" t="s">
        <v>312</v>
      </c>
      <c r="B209" s="65" t="n">
        <v>444</v>
      </c>
      <c r="C209" s="61" t="s">
        <v>313</v>
      </c>
      <c r="D209" s="30" t="n">
        <v>9673631.9</v>
      </c>
      <c r="E209" s="30" t="n">
        <v>3996057.49</v>
      </c>
      <c r="F209" s="21" t="n">
        <f aca="false">E209/D209</f>
        <v>0.413087610869295</v>
      </c>
      <c r="G209" s="62"/>
      <c r="H209" s="70"/>
      <c r="I209" s="62"/>
    </row>
    <row r="210" customFormat="false" ht="94.5" hidden="false" customHeight="false" outlineLevel="0" collapsed="false">
      <c r="A210" s="33" t="s">
        <v>314</v>
      </c>
      <c r="B210" s="65" t="n">
        <v>444</v>
      </c>
      <c r="C210" s="68" t="s">
        <v>315</v>
      </c>
      <c r="D210" s="30" t="n">
        <v>53447884</v>
      </c>
      <c r="E210" s="30" t="n">
        <v>19817595.77</v>
      </c>
      <c r="F210" s="21" t="n">
        <f aca="false">E210/D210</f>
        <v>0.370783542525276</v>
      </c>
      <c r="G210" s="62"/>
      <c r="H210" s="66"/>
      <c r="I210" s="62"/>
    </row>
    <row r="211" customFormat="false" ht="94.5" hidden="false" customHeight="false" outlineLevel="0" collapsed="false">
      <c r="A211" s="31" t="s">
        <v>316</v>
      </c>
      <c r="B211" s="65" t="n">
        <v>444</v>
      </c>
      <c r="C211" s="68" t="s">
        <v>317</v>
      </c>
      <c r="D211" s="30" t="n">
        <v>38751300</v>
      </c>
      <c r="E211" s="30" t="n">
        <v>13015803.75</v>
      </c>
      <c r="F211" s="21" t="n">
        <f aca="false">E211/D211</f>
        <v>0.335880441430352</v>
      </c>
      <c r="G211" s="62"/>
      <c r="H211" s="66"/>
      <c r="I211" s="62"/>
    </row>
    <row r="212" customFormat="false" ht="47.25" hidden="false" customHeight="false" outlineLevel="0" collapsed="false">
      <c r="A212" s="31" t="s">
        <v>224</v>
      </c>
      <c r="B212" s="65" t="n">
        <v>444</v>
      </c>
      <c r="C212" s="68" t="s">
        <v>318</v>
      </c>
      <c r="D212" s="30" t="n">
        <v>44000</v>
      </c>
      <c r="E212" s="30" t="n">
        <v>12115.01</v>
      </c>
      <c r="F212" s="21" t="n">
        <f aca="false">E212/D212</f>
        <v>0.275341136363636</v>
      </c>
      <c r="G212" s="62"/>
      <c r="H212" s="77"/>
      <c r="I212" s="62"/>
    </row>
    <row r="213" customFormat="false" ht="31.5" hidden="false" customHeight="false" outlineLevel="0" collapsed="false">
      <c r="A213" s="31" t="s">
        <v>319</v>
      </c>
      <c r="B213" s="65" t="n">
        <v>444</v>
      </c>
      <c r="C213" s="68" t="s">
        <v>320</v>
      </c>
      <c r="D213" s="30" t="n">
        <v>14652584</v>
      </c>
      <c r="E213" s="30" t="n">
        <v>6789677.01</v>
      </c>
      <c r="F213" s="21" t="n">
        <f aca="false">E213/D213</f>
        <v>0.463377450011547</v>
      </c>
      <c r="G213" s="62"/>
      <c r="H213" s="66"/>
      <c r="I213" s="62"/>
    </row>
    <row r="214" customFormat="false" ht="31.5" hidden="false" customHeight="false" outlineLevel="0" collapsed="false">
      <c r="A214" s="33" t="s">
        <v>321</v>
      </c>
      <c r="B214" s="65" t="n">
        <v>444</v>
      </c>
      <c r="C214" s="68" t="s">
        <v>322</v>
      </c>
      <c r="D214" s="30" t="n">
        <v>121497334.59</v>
      </c>
      <c r="E214" s="30" t="n">
        <v>41465765.12</v>
      </c>
      <c r="F214" s="21" t="n">
        <f aca="false">E214/D214</f>
        <v>0.341289504497598</v>
      </c>
      <c r="G214" s="62"/>
      <c r="H214" s="66"/>
      <c r="I214" s="62"/>
    </row>
    <row r="215" customFormat="false" ht="31.5" hidden="false" customHeight="false" outlineLevel="0" collapsed="false">
      <c r="A215" s="31" t="s">
        <v>228</v>
      </c>
      <c r="B215" s="65" t="n">
        <v>444</v>
      </c>
      <c r="C215" s="68" t="s">
        <v>323</v>
      </c>
      <c r="D215" s="30" t="n">
        <v>1081819.3</v>
      </c>
      <c r="E215" s="30" t="n">
        <v>349686.27</v>
      </c>
      <c r="F215" s="21" t="n">
        <f aca="false">E215/D215</f>
        <v>0.323239075139443</v>
      </c>
      <c r="G215" s="62"/>
      <c r="H215" s="62"/>
      <c r="I215" s="62"/>
    </row>
    <row r="216" customFormat="false" ht="47.25" hidden="false" customHeight="false" outlineLevel="0" collapsed="false">
      <c r="A216" s="31" t="s">
        <v>35</v>
      </c>
      <c r="B216" s="65" t="n">
        <v>444</v>
      </c>
      <c r="C216" s="68" t="s">
        <v>324</v>
      </c>
      <c r="D216" s="30" t="n">
        <v>600000</v>
      </c>
      <c r="E216" s="30" t="n">
        <v>600000</v>
      </c>
      <c r="F216" s="21" t="n">
        <f aca="false">E216/D216</f>
        <v>1</v>
      </c>
      <c r="G216" s="62"/>
      <c r="H216" s="62"/>
      <c r="I216" s="62"/>
    </row>
    <row r="217" customFormat="false" ht="47.25" hidden="false" customHeight="false" outlineLevel="0" collapsed="false">
      <c r="A217" s="31" t="s">
        <v>193</v>
      </c>
      <c r="B217" s="65" t="n">
        <v>444</v>
      </c>
      <c r="C217" s="68" t="s">
        <v>325</v>
      </c>
      <c r="D217" s="30" t="n">
        <v>105874605.29</v>
      </c>
      <c r="E217" s="30" t="n">
        <v>37054370.85</v>
      </c>
      <c r="F217" s="21" t="n">
        <f aca="false">E217/D217</f>
        <v>0.349983556004811</v>
      </c>
      <c r="G217" s="62"/>
      <c r="H217" s="62"/>
      <c r="I217" s="62"/>
    </row>
    <row r="218" customFormat="false" ht="47.25" hidden="false" customHeight="false" outlineLevel="0" collapsed="false">
      <c r="A218" s="31" t="s">
        <v>37</v>
      </c>
      <c r="B218" s="65" t="n">
        <v>444</v>
      </c>
      <c r="C218" s="61" t="s">
        <v>326</v>
      </c>
      <c r="D218" s="30" t="n">
        <v>13903310</v>
      </c>
      <c r="E218" s="30" t="n">
        <v>3461708</v>
      </c>
      <c r="F218" s="21" t="n">
        <f aca="false">E218/D218</f>
        <v>0.248984450465393</v>
      </c>
      <c r="G218" s="62"/>
      <c r="H218" s="62"/>
      <c r="I218" s="62"/>
    </row>
    <row r="219" customFormat="false" ht="31.5" hidden="false" customHeight="false" outlineLevel="0" collapsed="false">
      <c r="A219" s="28" t="s">
        <v>327</v>
      </c>
      <c r="B219" s="65" t="n">
        <v>444</v>
      </c>
      <c r="C219" s="61" t="s">
        <v>328</v>
      </c>
      <c r="D219" s="30" t="n">
        <v>14000</v>
      </c>
      <c r="E219" s="30"/>
      <c r="F219" s="21" t="n">
        <f aca="false">E219/D219</f>
        <v>0</v>
      </c>
      <c r="G219" s="62"/>
      <c r="H219" s="66"/>
      <c r="I219" s="62"/>
    </row>
    <row r="220" customFormat="false" ht="15.75" hidden="false" customHeight="false" outlineLevel="0" collapsed="false">
      <c r="A220" s="28" t="s">
        <v>65</v>
      </c>
      <c r="B220" s="65" t="n">
        <v>444</v>
      </c>
      <c r="C220" s="61" t="s">
        <v>329</v>
      </c>
      <c r="D220" s="30" t="n">
        <v>23600</v>
      </c>
      <c r="E220" s="30"/>
      <c r="F220" s="21" t="n">
        <f aca="false">E220/D220</f>
        <v>0</v>
      </c>
      <c r="G220" s="62"/>
      <c r="H220" s="66"/>
      <c r="I220" s="62"/>
    </row>
    <row r="221" customFormat="false" ht="15.75" hidden="false" customHeight="false" outlineLevel="0" collapsed="false">
      <c r="A221" s="28" t="s">
        <v>123</v>
      </c>
      <c r="B221" s="65" t="n">
        <v>444</v>
      </c>
      <c r="C221" s="61" t="s">
        <v>330</v>
      </c>
      <c r="D221" s="30" t="n">
        <v>318828527.48</v>
      </c>
      <c r="E221" s="30" t="n">
        <v>156433132.79</v>
      </c>
      <c r="F221" s="21" t="n">
        <f aca="false">E221/D221</f>
        <v>0.490649735851548</v>
      </c>
      <c r="G221" s="62"/>
      <c r="H221" s="66"/>
      <c r="I221" s="62"/>
    </row>
    <row r="222" customFormat="false" ht="78.75" hidden="false" customHeight="false" outlineLevel="0" collapsed="false">
      <c r="A222" s="28" t="s">
        <v>331</v>
      </c>
      <c r="B222" s="65" t="n">
        <v>444</v>
      </c>
      <c r="C222" s="61" t="s">
        <v>332</v>
      </c>
      <c r="D222" s="30" t="n">
        <v>201910100</v>
      </c>
      <c r="E222" s="30" t="n">
        <v>94721069.3</v>
      </c>
      <c r="F222" s="21" t="n">
        <f aca="false">E222/D222</f>
        <v>0.469124968488451</v>
      </c>
      <c r="G222" s="62"/>
      <c r="H222" s="66"/>
      <c r="I222" s="62"/>
    </row>
    <row r="223" customFormat="false" ht="63" hidden="false" customHeight="false" outlineLevel="0" collapsed="false">
      <c r="A223" s="28" t="s">
        <v>224</v>
      </c>
      <c r="B223" s="65" t="n">
        <v>444</v>
      </c>
      <c r="C223" s="61" t="s">
        <v>333</v>
      </c>
      <c r="D223" s="30" t="n">
        <v>61270427.48</v>
      </c>
      <c r="E223" s="30" t="n">
        <v>27202819.84</v>
      </c>
      <c r="F223" s="21" t="n">
        <f aca="false">E223/D223</f>
        <v>0.443979599275353</v>
      </c>
      <c r="G223" s="62"/>
      <c r="H223" s="62"/>
      <c r="I223" s="62"/>
    </row>
    <row r="224" customFormat="false" ht="47.25" hidden="false" customHeight="false" outlineLevel="0" collapsed="false">
      <c r="A224" s="28" t="s">
        <v>119</v>
      </c>
      <c r="B224" s="65" t="n">
        <v>444</v>
      </c>
      <c r="C224" s="68" t="s">
        <v>334</v>
      </c>
      <c r="D224" s="30" t="n">
        <v>169000</v>
      </c>
      <c r="E224" s="30"/>
      <c r="F224" s="21" t="n">
        <f aca="false">E224/D224</f>
        <v>0</v>
      </c>
      <c r="G224" s="62"/>
      <c r="H224" s="62"/>
      <c r="I224" s="62"/>
    </row>
    <row r="225" customFormat="false" ht="63" hidden="false" customHeight="false" outlineLevel="0" collapsed="false">
      <c r="A225" s="28" t="s">
        <v>226</v>
      </c>
      <c r="B225" s="65" t="n">
        <v>444</v>
      </c>
      <c r="C225" s="68" t="s">
        <v>335</v>
      </c>
      <c r="D225" s="30" t="n">
        <v>3803000</v>
      </c>
      <c r="E225" s="30" t="n">
        <v>928273.65</v>
      </c>
      <c r="F225" s="21" t="n">
        <f aca="false">E225/D225</f>
        <v>0.244089836970813</v>
      </c>
      <c r="G225" s="62"/>
      <c r="H225" s="62"/>
      <c r="I225" s="62"/>
    </row>
    <row r="226" customFormat="false" ht="47.25" hidden="false" customHeight="false" outlineLevel="0" collapsed="false">
      <c r="A226" s="31" t="s">
        <v>37</v>
      </c>
      <c r="B226" s="65" t="n">
        <v>444</v>
      </c>
      <c r="C226" s="68" t="s">
        <v>336</v>
      </c>
      <c r="D226" s="30" t="n">
        <v>35557000</v>
      </c>
      <c r="E226" s="30" t="n">
        <v>23010991</v>
      </c>
      <c r="F226" s="21" t="n">
        <f aca="false">E226/D226</f>
        <v>0.647157831088112</v>
      </c>
      <c r="G226" s="62"/>
      <c r="H226" s="62"/>
      <c r="I226" s="62"/>
    </row>
    <row r="227" customFormat="false" ht="94.5" hidden="false" customHeight="false" outlineLevel="0" collapsed="false">
      <c r="A227" s="31" t="s">
        <v>337</v>
      </c>
      <c r="B227" s="65" t="n">
        <v>444</v>
      </c>
      <c r="C227" s="68" t="s">
        <v>338</v>
      </c>
      <c r="D227" s="30" t="n">
        <v>16119000</v>
      </c>
      <c r="E227" s="30" t="n">
        <v>10569979</v>
      </c>
      <c r="F227" s="21" t="n">
        <f aca="false">E227/D227</f>
        <v>0.655746572368013</v>
      </c>
      <c r="G227" s="62"/>
      <c r="H227" s="62"/>
      <c r="I227" s="62"/>
    </row>
    <row r="228" customFormat="false" ht="94.5" hidden="false" customHeight="false" outlineLevel="0" collapsed="false">
      <c r="A228" s="31" t="s">
        <v>314</v>
      </c>
      <c r="B228" s="65" t="n">
        <v>444</v>
      </c>
      <c r="C228" s="68" t="s">
        <v>339</v>
      </c>
      <c r="D228" s="30" t="n">
        <v>15916700</v>
      </c>
      <c r="E228" s="30" t="n">
        <v>12304520</v>
      </c>
      <c r="F228" s="21" t="n">
        <f aca="false">E228/D228</f>
        <v>0.77305722919952</v>
      </c>
      <c r="G228" s="62"/>
      <c r="H228" s="62"/>
      <c r="I228" s="62"/>
    </row>
    <row r="229" customFormat="false" ht="15.75" hidden="false" customHeight="false" outlineLevel="0" collapsed="false">
      <c r="A229" s="31" t="s">
        <v>340</v>
      </c>
      <c r="B229" s="65" t="n">
        <v>444</v>
      </c>
      <c r="C229" s="68" t="s">
        <v>341</v>
      </c>
      <c r="D229" s="30" t="n">
        <v>13740700</v>
      </c>
      <c r="E229" s="30" t="n">
        <v>10970500</v>
      </c>
      <c r="F229" s="21" t="n">
        <f aca="false">E229/D229</f>
        <v>0.798394550495972</v>
      </c>
      <c r="G229" s="62"/>
      <c r="H229" s="66"/>
      <c r="I229" s="62"/>
    </row>
    <row r="230" customFormat="false" ht="63" hidden="false" customHeight="false" outlineLevel="0" collapsed="false">
      <c r="A230" s="31" t="s">
        <v>287</v>
      </c>
      <c r="B230" s="65" t="n">
        <v>444</v>
      </c>
      <c r="C230" s="68" t="s">
        <v>342</v>
      </c>
      <c r="D230" s="30" t="n">
        <v>1200000</v>
      </c>
      <c r="E230" s="30" t="n">
        <v>1199020</v>
      </c>
      <c r="F230" s="21" t="n">
        <f aca="false">E230/D230</f>
        <v>0.999183333333333</v>
      </c>
      <c r="G230" s="62"/>
      <c r="H230" s="66"/>
      <c r="I230" s="62"/>
    </row>
    <row r="231" customFormat="false" ht="47.25" hidden="false" customHeight="false" outlineLevel="0" collapsed="false">
      <c r="A231" s="31" t="s">
        <v>121</v>
      </c>
      <c r="B231" s="65" t="n">
        <v>444</v>
      </c>
      <c r="C231" s="68" t="s">
        <v>343</v>
      </c>
      <c r="D231" s="30" t="n">
        <v>946000</v>
      </c>
      <c r="E231" s="30" t="n">
        <v>105000</v>
      </c>
      <c r="F231" s="21" t="n">
        <f aca="false">E231/D231</f>
        <v>0.110993657505285</v>
      </c>
      <c r="G231" s="62"/>
      <c r="H231" s="66"/>
      <c r="I231" s="62"/>
    </row>
    <row r="232" customFormat="false" ht="47.25" hidden="false" customHeight="false" outlineLevel="0" collapsed="false">
      <c r="A232" s="31" t="s">
        <v>224</v>
      </c>
      <c r="B232" s="65" t="n">
        <v>444</v>
      </c>
      <c r="C232" s="68" t="s">
        <v>344</v>
      </c>
      <c r="D232" s="30" t="n">
        <v>30000</v>
      </c>
      <c r="E232" s="30" t="n">
        <v>30000</v>
      </c>
      <c r="F232" s="21" t="n">
        <f aca="false">E232/D232</f>
        <v>1</v>
      </c>
      <c r="G232" s="62"/>
      <c r="H232" s="62"/>
      <c r="I232" s="62"/>
    </row>
    <row r="233" customFormat="false" ht="31.5" hidden="false" customHeight="false" outlineLevel="0" collapsed="false">
      <c r="A233" s="31" t="s">
        <v>345</v>
      </c>
      <c r="B233" s="65" t="n">
        <v>444</v>
      </c>
      <c r="C233" s="68" t="s">
        <v>346</v>
      </c>
      <c r="D233" s="30" t="n">
        <v>3533075.98</v>
      </c>
      <c r="E233" s="30" t="n">
        <v>2433463.36</v>
      </c>
      <c r="F233" s="21" t="n">
        <f aca="false">E233/D233</f>
        <v>0.688766212154883</v>
      </c>
      <c r="G233" s="62"/>
      <c r="H233" s="62"/>
      <c r="I233" s="62"/>
    </row>
    <row r="234" customFormat="false" ht="110.25" hidden="false" customHeight="false" outlineLevel="0" collapsed="false">
      <c r="A234" s="31" t="s">
        <v>347</v>
      </c>
      <c r="B234" s="65" t="n">
        <v>444</v>
      </c>
      <c r="C234" s="68" t="s">
        <v>348</v>
      </c>
      <c r="D234" s="30" t="n">
        <v>2533075.98</v>
      </c>
      <c r="E234" s="30" t="n">
        <v>2433463.36</v>
      </c>
      <c r="F234" s="21" t="n">
        <f aca="false">E234/D234</f>
        <v>0.960675234068581</v>
      </c>
      <c r="G234" s="62"/>
      <c r="H234" s="62"/>
      <c r="I234" s="62"/>
    </row>
    <row r="235" customFormat="false" ht="47.25" hidden="false" customHeight="false" outlineLevel="0" collapsed="false">
      <c r="A235" s="31" t="s">
        <v>349</v>
      </c>
      <c r="B235" s="65" t="n">
        <v>444</v>
      </c>
      <c r="C235" s="61" t="s">
        <v>350</v>
      </c>
      <c r="D235" s="30" t="n">
        <v>1000000</v>
      </c>
      <c r="E235" s="30"/>
      <c r="F235" s="21" t="n">
        <f aca="false">E235/D235</f>
        <v>0</v>
      </c>
      <c r="G235" s="62"/>
      <c r="H235" s="62"/>
      <c r="I235" s="62"/>
    </row>
    <row r="236" customFormat="false" ht="47.25" hidden="false" customHeight="false" outlineLevel="0" collapsed="false">
      <c r="A236" s="18" t="s">
        <v>37</v>
      </c>
      <c r="B236" s="65" t="n">
        <v>444</v>
      </c>
      <c r="C236" s="61" t="s">
        <v>351</v>
      </c>
      <c r="D236" s="30" t="n">
        <v>12589800</v>
      </c>
      <c r="E236" s="30" t="n">
        <v>3242370.11</v>
      </c>
      <c r="F236" s="21" t="n">
        <f aca="false">E236/D236</f>
        <v>0.257539445424073</v>
      </c>
      <c r="G236" s="62"/>
      <c r="H236" s="62"/>
      <c r="I236" s="62"/>
    </row>
    <row r="237" customFormat="false" ht="78.75" hidden="false" customHeight="false" outlineLevel="0" collapsed="false">
      <c r="A237" s="18" t="s">
        <v>352</v>
      </c>
      <c r="B237" s="65" t="n">
        <v>444</v>
      </c>
      <c r="C237" s="61" t="s">
        <v>353</v>
      </c>
      <c r="D237" s="30" t="n">
        <v>10780300</v>
      </c>
      <c r="E237" s="30" t="n">
        <v>2749570.11</v>
      </c>
      <c r="F237" s="21" t="n">
        <f aca="false">E237/D237</f>
        <v>0.255055064330306</v>
      </c>
      <c r="G237" s="62"/>
      <c r="H237" s="62"/>
      <c r="I237" s="62"/>
    </row>
    <row r="238" customFormat="false" ht="47.25" hidden="false" customHeight="false" outlineLevel="0" collapsed="false">
      <c r="A238" s="18" t="s">
        <v>354</v>
      </c>
      <c r="B238" s="65" t="n">
        <v>444</v>
      </c>
      <c r="C238" s="61" t="s">
        <v>355</v>
      </c>
      <c r="D238" s="30" t="n">
        <v>500500</v>
      </c>
      <c r="E238" s="30" t="n">
        <v>242800</v>
      </c>
      <c r="F238" s="21" t="n">
        <f aca="false">E238/D238</f>
        <v>0.485114885114885</v>
      </c>
      <c r="G238" s="62"/>
      <c r="H238" s="62"/>
      <c r="I238" s="62"/>
    </row>
    <row r="239" customFormat="false" ht="94.5" hidden="false" customHeight="false" outlineLevel="0" collapsed="false">
      <c r="A239" s="18" t="s">
        <v>337</v>
      </c>
      <c r="B239" s="65" t="n">
        <v>444</v>
      </c>
      <c r="C239" s="61" t="s">
        <v>356</v>
      </c>
      <c r="D239" s="30" t="n">
        <v>1309000</v>
      </c>
      <c r="E239" s="30" t="n">
        <v>250000</v>
      </c>
      <c r="F239" s="21" t="n">
        <f aca="false">E239/D239</f>
        <v>0.190985485103132</v>
      </c>
      <c r="G239" s="62"/>
      <c r="H239" s="62"/>
      <c r="I239" s="62"/>
    </row>
    <row r="240" customFormat="false" ht="94.5" hidden="false" customHeight="false" outlineLevel="0" collapsed="false">
      <c r="A240" s="18" t="s">
        <v>337</v>
      </c>
      <c r="B240" s="65" t="n">
        <v>444</v>
      </c>
      <c r="C240" s="61" t="s">
        <v>357</v>
      </c>
      <c r="D240" s="30" t="n">
        <v>494825</v>
      </c>
      <c r="E240" s="30" t="n">
        <v>0</v>
      </c>
      <c r="F240" s="21" t="n">
        <f aca="false">E240/D240</f>
        <v>0</v>
      </c>
      <c r="G240" s="62"/>
      <c r="H240" s="66"/>
      <c r="I240" s="62"/>
    </row>
    <row r="241" customFormat="false" ht="204.75" hidden="false" customHeight="false" outlineLevel="0" collapsed="false">
      <c r="A241" s="18" t="s">
        <v>358</v>
      </c>
      <c r="B241" s="65" t="n">
        <v>444</v>
      </c>
      <c r="C241" s="61" t="s">
        <v>359</v>
      </c>
      <c r="D241" s="30" t="n">
        <v>494825</v>
      </c>
      <c r="E241" s="30" t="n">
        <v>0</v>
      </c>
      <c r="F241" s="21" t="n">
        <f aca="false">E241/D241</f>
        <v>0</v>
      </c>
      <c r="G241" s="62"/>
      <c r="H241" s="66"/>
      <c r="I241" s="62"/>
    </row>
    <row r="242" customFormat="false" ht="63" hidden="false" customHeight="false" outlineLevel="0" collapsed="false">
      <c r="A242" s="18" t="s">
        <v>193</v>
      </c>
      <c r="B242" s="65" t="n">
        <v>444</v>
      </c>
      <c r="C242" s="61" t="s">
        <v>360</v>
      </c>
      <c r="D242" s="20" t="n">
        <v>969800471.67</v>
      </c>
      <c r="E242" s="20" t="n">
        <v>459043044.41</v>
      </c>
      <c r="F242" s="21" t="n">
        <f aca="false">E242/D242</f>
        <v>0.473337617189984</v>
      </c>
      <c r="G242" s="62"/>
      <c r="H242" s="66"/>
      <c r="I242" s="62"/>
    </row>
    <row r="243" customFormat="false" ht="15.75" hidden="false" customHeight="false" outlineLevel="0" collapsed="false">
      <c r="A243" s="18"/>
      <c r="B243" s="65" t="n">
        <v>444</v>
      </c>
      <c r="C243" s="61" t="s">
        <v>361</v>
      </c>
      <c r="D243" s="20" t="n">
        <v>9763000</v>
      </c>
      <c r="E243" s="20" t="n">
        <v>4399692.59</v>
      </c>
      <c r="F243" s="21" t="n">
        <f aca="false">E243/D243</f>
        <v>0.450649655843491</v>
      </c>
      <c r="G243" s="62"/>
      <c r="H243" s="66"/>
      <c r="I243" s="62"/>
    </row>
    <row r="244" customFormat="false" ht="15.75" hidden="false" customHeight="false" outlineLevel="0" collapsed="false">
      <c r="A244" s="18" t="s">
        <v>362</v>
      </c>
      <c r="B244" s="65" t="n">
        <v>444</v>
      </c>
      <c r="C244" s="61" t="s">
        <v>363</v>
      </c>
      <c r="D244" s="20" t="n">
        <v>4219671</v>
      </c>
      <c r="E244" s="20" t="n">
        <v>1728405.59</v>
      </c>
      <c r="F244" s="21" t="n">
        <f aca="false">E244/D244</f>
        <v>0.409606718154093</v>
      </c>
      <c r="G244" s="62"/>
      <c r="H244" s="62"/>
      <c r="I244" s="62"/>
    </row>
    <row r="245" customFormat="false" ht="63" hidden="false" customHeight="false" outlineLevel="0" collapsed="false">
      <c r="A245" s="18" t="s">
        <v>121</v>
      </c>
      <c r="B245" s="65" t="n">
        <v>444</v>
      </c>
      <c r="C245" s="61" t="s">
        <v>364</v>
      </c>
      <c r="D245" s="20" t="n">
        <v>4741623</v>
      </c>
      <c r="E245" s="20" t="n">
        <v>2341287</v>
      </c>
      <c r="F245" s="21" t="n">
        <f aca="false">E245/D245</f>
        <v>0.493773334573415</v>
      </c>
      <c r="G245" s="62"/>
      <c r="H245" s="62"/>
      <c r="I245" s="62"/>
    </row>
    <row r="246" customFormat="false" ht="31.5" hidden="false" customHeight="false" outlineLevel="0" collapsed="false">
      <c r="A246" s="18" t="s">
        <v>365</v>
      </c>
      <c r="B246" s="65" t="n">
        <v>444</v>
      </c>
      <c r="C246" s="61" t="s">
        <v>366</v>
      </c>
      <c r="D246" s="20" t="n">
        <v>801706</v>
      </c>
      <c r="E246" s="20" t="n">
        <v>330000</v>
      </c>
      <c r="F246" s="21" t="n">
        <f aca="false">E246/D246</f>
        <v>0.411622215625179</v>
      </c>
      <c r="G246" s="62"/>
      <c r="H246" s="62"/>
      <c r="I246" s="62"/>
    </row>
    <row r="247" customFormat="false" ht="31.5" hidden="false" customHeight="false" outlineLevel="0" collapsed="false">
      <c r="A247" s="18" t="s">
        <v>345</v>
      </c>
      <c r="B247" s="65" t="n">
        <v>444</v>
      </c>
      <c r="C247" s="68" t="s">
        <v>367</v>
      </c>
      <c r="D247" s="30" t="n">
        <f aca="false">D249+D253+D255+D256+D257</f>
        <v>125367075.76</v>
      </c>
      <c r="E247" s="30" t="n">
        <f aca="false">E249+E253+E255+E256+E257</f>
        <v>48223162.41</v>
      </c>
      <c r="F247" s="21" t="n">
        <f aca="false">E247/D247</f>
        <v>0.38465571696286</v>
      </c>
      <c r="G247" s="62"/>
      <c r="H247" s="62"/>
      <c r="I247" s="62"/>
    </row>
    <row r="248" customFormat="false" ht="78.75" hidden="false" customHeight="false" outlineLevel="0" collapsed="false">
      <c r="A248" s="31" t="s">
        <v>368</v>
      </c>
      <c r="B248" s="65" t="n">
        <v>444</v>
      </c>
      <c r="C248" s="68" t="s">
        <v>369</v>
      </c>
      <c r="D248" s="30" t="n">
        <v>62366096</v>
      </c>
      <c r="E248" s="30" t="n">
        <v>29339921.17</v>
      </c>
      <c r="F248" s="21" t="n">
        <f aca="false">E248/D248</f>
        <v>0.470446653739558</v>
      </c>
      <c r="G248" s="62"/>
      <c r="H248" s="62"/>
      <c r="I248" s="62"/>
    </row>
    <row r="249" customFormat="false" ht="94.5" hidden="false" customHeight="false" outlineLevel="0" collapsed="false">
      <c r="A249" s="31" t="s">
        <v>316</v>
      </c>
      <c r="B249" s="65" t="n">
        <v>444</v>
      </c>
      <c r="C249" s="68" t="s">
        <v>370</v>
      </c>
      <c r="D249" s="30" t="n">
        <v>48744700</v>
      </c>
      <c r="E249" s="30" t="n">
        <v>23121806.21</v>
      </c>
      <c r="F249" s="21" t="n">
        <f aca="false">E249/D249</f>
        <v>0.474345030536653</v>
      </c>
      <c r="G249" s="62"/>
      <c r="H249" s="62"/>
      <c r="I249" s="62"/>
    </row>
    <row r="250" customFormat="false" ht="94.5" hidden="false" customHeight="false" outlineLevel="0" collapsed="false">
      <c r="A250" s="31" t="s">
        <v>316</v>
      </c>
      <c r="B250" s="65" t="n">
        <v>444</v>
      </c>
      <c r="C250" s="68" t="s">
        <v>371</v>
      </c>
      <c r="D250" s="30" t="n">
        <v>39500</v>
      </c>
      <c r="E250" s="30" t="n">
        <v>12447.35</v>
      </c>
      <c r="F250" s="21" t="n">
        <f aca="false">E250/D250</f>
        <v>0.315122784810127</v>
      </c>
      <c r="G250" s="62"/>
      <c r="H250" s="62"/>
      <c r="I250" s="62"/>
    </row>
    <row r="251" customFormat="false" ht="31.5" hidden="false" customHeight="false" outlineLevel="0" collapsed="false">
      <c r="A251" s="31" t="s">
        <v>276</v>
      </c>
      <c r="B251" s="65" t="n">
        <v>444</v>
      </c>
      <c r="C251" s="68" t="s">
        <v>372</v>
      </c>
      <c r="D251" s="30" t="n">
        <v>13581896</v>
      </c>
      <c r="E251" s="30" t="n">
        <v>6205667.61</v>
      </c>
      <c r="F251" s="21" t="n">
        <f aca="false">E251/D251</f>
        <v>0.456907313235207</v>
      </c>
      <c r="G251" s="62"/>
      <c r="H251" s="66"/>
      <c r="I251" s="62"/>
    </row>
    <row r="252" customFormat="false" ht="63" hidden="false" customHeight="false" outlineLevel="0" collapsed="false">
      <c r="A252" s="31" t="s">
        <v>226</v>
      </c>
      <c r="B252" s="65" t="n">
        <v>444</v>
      </c>
      <c r="C252" s="68" t="s">
        <v>373</v>
      </c>
      <c r="D252" s="30" t="n">
        <v>77286051.92</v>
      </c>
      <c r="E252" s="30" t="n">
        <v>25761032.36</v>
      </c>
      <c r="F252" s="21" t="n">
        <f aca="false">E252/D252</f>
        <v>0.333320589162268</v>
      </c>
      <c r="G252" s="62"/>
      <c r="H252" s="66"/>
      <c r="I252" s="62"/>
    </row>
    <row r="253" customFormat="false" ht="110.25" hidden="false" customHeight="false" outlineLevel="0" collapsed="false">
      <c r="A253" s="31" t="s">
        <v>374</v>
      </c>
      <c r="B253" s="65" t="n">
        <v>444</v>
      </c>
      <c r="C253" s="68" t="s">
        <v>375</v>
      </c>
      <c r="D253" s="30" t="n">
        <v>892275</v>
      </c>
      <c r="E253" s="30" t="n">
        <v>238791.18</v>
      </c>
      <c r="F253" s="21" t="n">
        <f aca="false">E253/D253</f>
        <v>0.267620610237875</v>
      </c>
      <c r="G253" s="62"/>
      <c r="H253" s="66"/>
      <c r="I253" s="62"/>
    </row>
    <row r="254" customFormat="false" ht="47.25" hidden="false" customHeight="false" outlineLevel="0" collapsed="false">
      <c r="A254" s="31" t="s">
        <v>35</v>
      </c>
      <c r="B254" s="65" t="n">
        <v>444</v>
      </c>
      <c r="C254" s="68" t="s">
        <v>376</v>
      </c>
      <c r="D254" s="30" t="n">
        <v>459676.16</v>
      </c>
      <c r="E254" s="30" t="n">
        <v>459676.16</v>
      </c>
      <c r="F254" s="21" t="n">
        <f aca="false">E254/D254</f>
        <v>1</v>
      </c>
      <c r="G254" s="62"/>
      <c r="H254" s="70"/>
      <c r="I254" s="62"/>
    </row>
    <row r="255" customFormat="false" ht="47.25" hidden="false" customHeight="false" outlineLevel="0" collapsed="false">
      <c r="A255" s="31" t="s">
        <v>349</v>
      </c>
      <c r="B255" s="65" t="n">
        <v>444</v>
      </c>
      <c r="C255" s="68" t="s">
        <v>377</v>
      </c>
      <c r="D255" s="30" t="n">
        <v>69916331.26</v>
      </c>
      <c r="E255" s="30" t="n">
        <v>22754033.44</v>
      </c>
      <c r="F255" s="21" t="n">
        <f aca="false">E255/D255</f>
        <v>0.325446616404741</v>
      </c>
      <c r="G255" s="62"/>
      <c r="H255" s="62"/>
      <c r="I255" s="62"/>
    </row>
    <row r="256" customFormat="false" ht="47.25" hidden="false" customHeight="false" outlineLevel="0" collapsed="false">
      <c r="A256" s="31" t="s">
        <v>378</v>
      </c>
      <c r="B256" s="65" t="n">
        <v>444</v>
      </c>
      <c r="C256" s="68" t="s">
        <v>379</v>
      </c>
      <c r="D256" s="30" t="n">
        <v>5662607.5</v>
      </c>
      <c r="E256" s="30" t="n">
        <v>2053459.32</v>
      </c>
      <c r="F256" s="21" t="n">
        <f aca="false">E256/D256</f>
        <v>0.362634938056364</v>
      </c>
      <c r="G256" s="62"/>
      <c r="H256" s="62"/>
      <c r="I256" s="62"/>
    </row>
    <row r="257" customFormat="false" ht="31.5" hidden="false" customHeight="false" outlineLevel="0" collapsed="false">
      <c r="A257" s="31" t="s">
        <v>39</v>
      </c>
      <c r="B257" s="65" t="n">
        <v>444</v>
      </c>
      <c r="C257" s="61" t="s">
        <v>380</v>
      </c>
      <c r="D257" s="20" t="n">
        <v>151162</v>
      </c>
      <c r="E257" s="20" t="n">
        <v>55072.26</v>
      </c>
      <c r="F257" s="21" t="n">
        <f aca="false">E257/D257</f>
        <v>0.364326087244149</v>
      </c>
      <c r="G257" s="62"/>
      <c r="H257" s="62"/>
      <c r="I257" s="62"/>
    </row>
    <row r="258" customFormat="false" ht="15.75" hidden="false" customHeight="false" outlineLevel="0" collapsed="false">
      <c r="A258" s="28" t="s">
        <v>138</v>
      </c>
      <c r="B258" s="65" t="n">
        <v>444</v>
      </c>
      <c r="C258" s="61" t="s">
        <v>381</v>
      </c>
      <c r="D258" s="20" t="n">
        <v>204000</v>
      </c>
      <c r="E258" s="20" t="n">
        <v>200000</v>
      </c>
      <c r="F258" s="21" t="n">
        <f aca="false">E258/D258</f>
        <v>0.980392156862745</v>
      </c>
      <c r="G258" s="62"/>
      <c r="H258" s="66"/>
      <c r="I258" s="62"/>
    </row>
    <row r="259" customFormat="false" ht="15.75" hidden="false" customHeight="false" outlineLevel="0" collapsed="false">
      <c r="A259" s="28" t="s">
        <v>43</v>
      </c>
      <c r="B259" s="65" t="n">
        <v>444</v>
      </c>
      <c r="C259" s="68" t="s">
        <v>382</v>
      </c>
      <c r="D259" s="38" t="n">
        <v>140076023.94</v>
      </c>
      <c r="E259" s="38" t="n">
        <v>55718821.95</v>
      </c>
      <c r="F259" s="21" t="n">
        <f aca="false">E259/D259</f>
        <v>0.397775582021564</v>
      </c>
      <c r="G259" s="62"/>
      <c r="H259" s="66"/>
      <c r="I259" s="62"/>
    </row>
    <row r="260" customFormat="false" ht="15.75" hidden="false" customHeight="false" outlineLevel="0" collapsed="false">
      <c r="A260" s="31" t="s">
        <v>383</v>
      </c>
      <c r="B260" s="65" t="n">
        <v>444</v>
      </c>
      <c r="C260" s="68" t="s">
        <v>384</v>
      </c>
      <c r="D260" s="30" t="n">
        <v>139908013.94</v>
      </c>
      <c r="E260" s="30" t="n">
        <v>55670811.95</v>
      </c>
      <c r="F260" s="21" t="n">
        <f aca="false">E260/D260</f>
        <v>0.397910100945859</v>
      </c>
      <c r="G260" s="62"/>
      <c r="H260" s="66"/>
      <c r="I260" s="62"/>
    </row>
    <row r="261" customFormat="false" ht="94.5" hidden="false" customHeight="false" outlineLevel="0" collapsed="false">
      <c r="A261" s="31" t="s">
        <v>337</v>
      </c>
      <c r="B261" s="65" t="n">
        <v>444</v>
      </c>
      <c r="C261" s="61" t="s">
        <v>385</v>
      </c>
      <c r="D261" s="30" t="n">
        <v>168010</v>
      </c>
      <c r="E261" s="30" t="n">
        <v>48010</v>
      </c>
      <c r="F261" s="21" t="n">
        <f aca="false">E261/D261</f>
        <v>0.285756800190465</v>
      </c>
      <c r="G261" s="62"/>
      <c r="H261" s="62"/>
      <c r="I261" s="62"/>
    </row>
    <row r="262" customFormat="false" ht="31.5" hidden="false" customHeight="false" outlineLevel="0" collapsed="false">
      <c r="A262" s="34" t="s">
        <v>183</v>
      </c>
      <c r="B262" s="65" t="n">
        <v>444</v>
      </c>
      <c r="C262" s="68" t="s">
        <v>386</v>
      </c>
      <c r="D262" s="30" t="n">
        <v>13428659.2</v>
      </c>
      <c r="E262" s="30" t="n">
        <v>5914161.39</v>
      </c>
      <c r="F262" s="21" t="n">
        <f aca="false">E262/D262</f>
        <v>0.44041339510649</v>
      </c>
      <c r="G262" s="62"/>
      <c r="H262" s="62"/>
      <c r="I262" s="62"/>
    </row>
    <row r="263" customFormat="false" ht="15.75" hidden="false" customHeight="false" outlineLevel="0" collapsed="false">
      <c r="A263" s="31" t="s">
        <v>312</v>
      </c>
      <c r="B263" s="65" t="n">
        <v>444</v>
      </c>
      <c r="C263" s="61" t="s">
        <v>387</v>
      </c>
      <c r="D263" s="30" t="n">
        <v>13328659.2</v>
      </c>
      <c r="E263" s="30" t="n">
        <v>5914161.39</v>
      </c>
      <c r="F263" s="21" t="n">
        <f aca="false">E263/D263</f>
        <v>0.443717653910755</v>
      </c>
      <c r="G263" s="62"/>
      <c r="H263" s="62"/>
      <c r="I263" s="62"/>
    </row>
    <row r="264" customFormat="false" ht="31.5" hidden="false" customHeight="false" outlineLevel="0" collapsed="false">
      <c r="A264" s="31" t="s">
        <v>345</v>
      </c>
      <c r="B264" s="65" t="n">
        <v>444</v>
      </c>
      <c r="C264" s="61" t="s">
        <v>388</v>
      </c>
      <c r="D264" s="30" t="n">
        <v>100000</v>
      </c>
      <c r="E264" s="30"/>
      <c r="F264" s="21" t="n">
        <f aca="false">E264/D264</f>
        <v>0</v>
      </c>
      <c r="G264" s="62"/>
      <c r="H264" s="66"/>
      <c r="I264" s="62"/>
    </row>
    <row r="265" customFormat="false" ht="94.5" hidden="false" customHeight="false" outlineLevel="0" collapsed="false">
      <c r="A265" s="28" t="s">
        <v>314</v>
      </c>
      <c r="B265" s="65" t="n">
        <v>444</v>
      </c>
      <c r="C265" s="68" t="s">
        <v>389</v>
      </c>
      <c r="D265" s="30" t="n">
        <v>613406651.54</v>
      </c>
      <c r="E265" s="30" t="n">
        <v>322728298.91</v>
      </c>
      <c r="F265" s="21" t="n">
        <f aca="false">E265/D265</f>
        <v>0.526124550654559</v>
      </c>
      <c r="G265" s="62"/>
      <c r="H265" s="66"/>
      <c r="I265" s="62"/>
    </row>
    <row r="266" customFormat="false" ht="78.75" hidden="false" customHeight="false" outlineLevel="0" collapsed="false">
      <c r="A266" s="31" t="s">
        <v>390</v>
      </c>
      <c r="B266" s="65" t="n">
        <v>444</v>
      </c>
      <c r="C266" s="68" t="s">
        <v>391</v>
      </c>
      <c r="D266" s="30" t="n">
        <v>205365700</v>
      </c>
      <c r="E266" s="30" t="n">
        <v>107173794.06</v>
      </c>
      <c r="F266" s="21" t="n">
        <f aca="false">E266/D266</f>
        <v>0.521868033756367</v>
      </c>
      <c r="G266" s="62"/>
      <c r="H266" s="66"/>
      <c r="I266" s="62"/>
    </row>
    <row r="267" customFormat="false" ht="47.25" hidden="false" customHeight="false" outlineLevel="0" collapsed="false">
      <c r="A267" s="31" t="s">
        <v>224</v>
      </c>
      <c r="B267" s="65" t="n">
        <v>444</v>
      </c>
      <c r="C267" s="68" t="s">
        <v>392</v>
      </c>
      <c r="D267" s="30" t="n">
        <v>62120251.54</v>
      </c>
      <c r="E267" s="30" t="n">
        <v>24717317.94</v>
      </c>
      <c r="F267" s="21" t="n">
        <f aca="false">E267/D267</f>
        <v>0.397894685344025</v>
      </c>
      <c r="G267" s="62"/>
      <c r="H267" s="62"/>
      <c r="I267" s="62"/>
    </row>
    <row r="268" customFormat="false" ht="33.75" hidden="false" customHeight="false" outlineLevel="0" collapsed="false">
      <c r="A268" s="39" t="s">
        <v>226</v>
      </c>
      <c r="B268" s="65" t="n">
        <v>444</v>
      </c>
      <c r="C268" s="68" t="s">
        <v>393</v>
      </c>
      <c r="D268" s="30" t="n">
        <v>10771600</v>
      </c>
      <c r="E268" s="30" t="n">
        <v>287167.97</v>
      </c>
      <c r="F268" s="21" t="n">
        <f aca="false">E268/D268</f>
        <v>0.0266597320732296</v>
      </c>
      <c r="G268" s="62"/>
      <c r="H268" s="62"/>
      <c r="I268" s="62"/>
    </row>
    <row r="269" customFormat="false" ht="47.25" hidden="false" customHeight="false" outlineLevel="0" collapsed="false">
      <c r="A269" s="31" t="s">
        <v>37</v>
      </c>
      <c r="B269" s="65" t="n">
        <v>444</v>
      </c>
      <c r="C269" s="61" t="s">
        <v>394</v>
      </c>
      <c r="D269" s="30" t="n">
        <v>280807600</v>
      </c>
      <c r="E269" s="30" t="n">
        <v>160940227.94</v>
      </c>
      <c r="F269" s="21" t="n">
        <f aca="false">E269/D269</f>
        <v>0.573133447741443</v>
      </c>
      <c r="G269" s="62"/>
      <c r="H269" s="66"/>
      <c r="I269" s="62"/>
    </row>
    <row r="270" customFormat="false" ht="94.5" hidden="false" customHeight="false" outlineLevel="0" collapsed="false">
      <c r="A270" s="28" t="s">
        <v>337</v>
      </c>
      <c r="B270" s="65" t="n">
        <v>444</v>
      </c>
      <c r="C270" s="61" t="s">
        <v>395</v>
      </c>
      <c r="D270" s="30" t="n">
        <v>54341500</v>
      </c>
      <c r="E270" s="30" t="n">
        <v>29609791</v>
      </c>
      <c r="F270" s="21" t="n">
        <f aca="false">E270/D270</f>
        <v>0.544883578848578</v>
      </c>
      <c r="G270" s="62"/>
      <c r="H270" s="66"/>
      <c r="I270" s="62"/>
    </row>
    <row r="271" customFormat="false" ht="94.5" hidden="false" customHeight="false" outlineLevel="0" collapsed="false">
      <c r="A271" s="28" t="s">
        <v>314</v>
      </c>
      <c r="B271" s="65" t="n">
        <v>444</v>
      </c>
      <c r="C271" s="68" t="s">
        <v>396</v>
      </c>
      <c r="D271" s="30" t="n">
        <v>3189100</v>
      </c>
      <c r="E271" s="30" t="n">
        <v>1750939.4</v>
      </c>
      <c r="F271" s="21" t="n">
        <f aca="false">E271/D271</f>
        <v>0.549038725659277</v>
      </c>
      <c r="G271" s="62"/>
      <c r="H271" s="66"/>
      <c r="I271" s="62"/>
    </row>
    <row r="272" customFormat="false" ht="78.75" hidden="false" customHeight="false" outlineLevel="0" collapsed="false">
      <c r="A272" s="28" t="s">
        <v>287</v>
      </c>
      <c r="B272" s="65" t="n">
        <v>444</v>
      </c>
      <c r="C272" s="68" t="s">
        <v>397</v>
      </c>
      <c r="D272" s="30" t="n">
        <v>1200000</v>
      </c>
      <c r="E272" s="30" t="n">
        <v>1200000</v>
      </c>
      <c r="F272" s="21" t="n">
        <f aca="false">E272/D272</f>
        <v>1</v>
      </c>
      <c r="G272" s="62"/>
      <c r="H272" s="62"/>
      <c r="I272" s="62"/>
    </row>
    <row r="273" customFormat="false" ht="47.25" hidden="false" customHeight="false" outlineLevel="0" collapsed="false">
      <c r="A273" s="28" t="s">
        <v>119</v>
      </c>
      <c r="B273" s="65" t="n">
        <v>444</v>
      </c>
      <c r="C273" s="68" t="s">
        <v>398</v>
      </c>
      <c r="D273" s="30" t="n">
        <v>314100</v>
      </c>
      <c r="E273" s="30" t="n">
        <v>75939.4</v>
      </c>
      <c r="F273" s="21" t="n">
        <f aca="false">E273/D273</f>
        <v>0.241768226679401</v>
      </c>
      <c r="G273" s="62"/>
      <c r="H273" s="62"/>
      <c r="I273" s="62"/>
    </row>
    <row r="274" customFormat="false" ht="157.5" hidden="false" customHeight="false" outlineLevel="0" collapsed="false">
      <c r="A274" s="31" t="s">
        <v>237</v>
      </c>
      <c r="B274" s="65" t="n">
        <v>444</v>
      </c>
      <c r="C274" s="68" t="s">
        <v>399</v>
      </c>
      <c r="D274" s="30" t="n">
        <v>1110000</v>
      </c>
      <c r="E274" s="30" t="n">
        <v>240000</v>
      </c>
      <c r="F274" s="21" t="n">
        <f aca="false">E274/D274</f>
        <v>0.216216216216216</v>
      </c>
      <c r="G274" s="62"/>
      <c r="H274" s="62"/>
      <c r="I274" s="62"/>
    </row>
    <row r="275" customFormat="false" ht="47.25" hidden="false" customHeight="false" outlineLevel="0" collapsed="false">
      <c r="A275" s="31" t="s">
        <v>37</v>
      </c>
      <c r="B275" s="65" t="n">
        <v>444</v>
      </c>
      <c r="C275" s="68" t="s">
        <v>400</v>
      </c>
      <c r="D275" s="30" t="n">
        <v>565000</v>
      </c>
      <c r="E275" s="30" t="n">
        <v>235000</v>
      </c>
      <c r="F275" s="21" t="n">
        <f aca="false">E275/D275</f>
        <v>0.415929203539823</v>
      </c>
      <c r="G275" s="62"/>
      <c r="H275" s="62"/>
      <c r="I275" s="62"/>
    </row>
    <row r="276" customFormat="false" ht="31.5" hidden="false" customHeight="false" outlineLevel="0" collapsed="false">
      <c r="A276" s="31" t="s">
        <v>183</v>
      </c>
      <c r="B276" s="65" t="n">
        <v>444</v>
      </c>
      <c r="C276" s="68" t="s">
        <v>401</v>
      </c>
      <c r="D276" s="30" t="n">
        <v>5111000</v>
      </c>
      <c r="E276" s="30" t="n">
        <v>2092128.49</v>
      </c>
      <c r="F276" s="21" t="n">
        <f aca="false">E276/D276</f>
        <v>0.409338385834475</v>
      </c>
      <c r="G276" s="66"/>
      <c r="H276" s="66"/>
      <c r="I276" s="62"/>
    </row>
    <row r="277" customFormat="false" ht="78.75" hidden="false" customHeight="false" outlineLevel="0" collapsed="false">
      <c r="A277" s="31" t="s">
        <v>352</v>
      </c>
      <c r="B277" s="65" t="n">
        <v>444</v>
      </c>
      <c r="C277" s="68" t="s">
        <v>402</v>
      </c>
      <c r="D277" s="30" t="n">
        <v>2659000</v>
      </c>
      <c r="E277" s="30" t="n">
        <v>980473.49</v>
      </c>
      <c r="F277" s="21" t="n">
        <f aca="false">E277/D277</f>
        <v>0.368737679578789</v>
      </c>
      <c r="G277" s="66"/>
      <c r="H277" s="66"/>
      <c r="I277" s="62"/>
    </row>
    <row r="278" customFormat="false" ht="47.25" hidden="false" customHeight="false" outlineLevel="0" collapsed="false">
      <c r="A278" s="31" t="s">
        <v>37</v>
      </c>
      <c r="B278" s="65" t="n">
        <v>444</v>
      </c>
      <c r="C278" s="68" t="s">
        <v>403</v>
      </c>
      <c r="D278" s="30" t="n">
        <v>2452000</v>
      </c>
      <c r="E278" s="30" t="n">
        <v>1111655</v>
      </c>
      <c r="F278" s="21" t="n">
        <f aca="false">E278/D278</f>
        <v>0.453366639477977</v>
      </c>
      <c r="G278" s="66"/>
      <c r="H278" s="70"/>
      <c r="I278" s="62"/>
    </row>
    <row r="279" customFormat="false" ht="94.5" hidden="false" customHeight="false" outlineLevel="0" collapsed="false">
      <c r="A279" s="31" t="s">
        <v>337</v>
      </c>
      <c r="B279" s="65" t="n">
        <v>444</v>
      </c>
      <c r="C279" s="68" t="s">
        <v>404</v>
      </c>
      <c r="D279" s="30" t="n">
        <v>1465738</v>
      </c>
      <c r="E279" s="30" t="n">
        <v>55559</v>
      </c>
      <c r="F279" s="21" t="n">
        <f aca="false">E279/D279</f>
        <v>0.0379051372073317</v>
      </c>
      <c r="G279" s="62"/>
      <c r="H279" s="66"/>
      <c r="I279" s="62"/>
    </row>
    <row r="280" customFormat="false" ht="204.75" hidden="false" customHeight="false" outlineLevel="0" collapsed="false">
      <c r="A280" s="31" t="s">
        <v>405</v>
      </c>
      <c r="B280" s="65" t="n">
        <v>444</v>
      </c>
      <c r="C280" s="68" t="s">
        <v>406</v>
      </c>
      <c r="D280" s="30" t="n">
        <v>1162708</v>
      </c>
      <c r="E280" s="30" t="n">
        <v>19519</v>
      </c>
      <c r="F280" s="21" t="n">
        <f aca="false">E280/D280</f>
        <v>0.0167875339294131</v>
      </c>
      <c r="G280" s="62"/>
      <c r="H280" s="62"/>
      <c r="I280" s="62"/>
    </row>
    <row r="281" customFormat="false" ht="47.25" hidden="false" customHeight="false" outlineLevel="0" collapsed="false">
      <c r="A281" s="31" t="s">
        <v>121</v>
      </c>
      <c r="B281" s="65" t="n">
        <v>444</v>
      </c>
      <c r="C281" s="68" t="s">
        <v>407</v>
      </c>
      <c r="D281" s="30" t="n">
        <v>259101</v>
      </c>
      <c r="E281" s="30" t="n">
        <v>36040</v>
      </c>
      <c r="F281" s="21" t="n">
        <f aca="false">E281/D281</f>
        <v>0.139096336949684</v>
      </c>
      <c r="G281" s="62"/>
      <c r="H281" s="62"/>
      <c r="I281" s="62"/>
    </row>
    <row r="282" customFormat="false" ht="31.5" hidden="false" customHeight="false" outlineLevel="0" collapsed="false">
      <c r="A282" s="31" t="s">
        <v>365</v>
      </c>
      <c r="B282" s="65" t="n">
        <v>444</v>
      </c>
      <c r="C282" s="68" t="s">
        <v>408</v>
      </c>
      <c r="D282" s="30" t="n">
        <v>43929</v>
      </c>
      <c r="E282" s="30"/>
      <c r="F282" s="21" t="n">
        <f aca="false">E282/D282</f>
        <v>0</v>
      </c>
      <c r="G282" s="62"/>
      <c r="H282" s="62"/>
      <c r="I282" s="62"/>
    </row>
    <row r="283" customFormat="false" ht="31.5" hidden="false" customHeight="false" outlineLevel="0" collapsed="false">
      <c r="A283" s="31" t="s">
        <v>345</v>
      </c>
      <c r="B283" s="65" t="n">
        <v>444</v>
      </c>
      <c r="C283" s="68" t="s">
        <v>409</v>
      </c>
      <c r="D283" s="30" t="n">
        <v>43708151.07</v>
      </c>
      <c r="E283" s="30" t="n">
        <v>11282489.15</v>
      </c>
      <c r="F283" s="21" t="n">
        <f aca="false">E283/D283</f>
        <v>0.258132382033977</v>
      </c>
      <c r="G283" s="62"/>
      <c r="H283" s="62"/>
      <c r="I283" s="62"/>
    </row>
    <row r="284" customFormat="false" ht="94.5" hidden="false" customHeight="false" outlineLevel="0" collapsed="false">
      <c r="A284" s="31" t="s">
        <v>410</v>
      </c>
      <c r="B284" s="65" t="n">
        <v>444</v>
      </c>
      <c r="C284" s="68" t="s">
        <v>411</v>
      </c>
      <c r="D284" s="30" t="n">
        <v>43219034.56</v>
      </c>
      <c r="E284" s="30" t="n">
        <v>10893362.64</v>
      </c>
      <c r="F284" s="21" t="n">
        <f aca="false">E284/D284</f>
        <v>0.252050115207386</v>
      </c>
      <c r="G284" s="62"/>
      <c r="H284" s="66"/>
      <c r="I284" s="62"/>
    </row>
    <row r="285" customFormat="false" ht="47.25" hidden="false" customHeight="false" outlineLevel="0" collapsed="false">
      <c r="A285" s="31" t="s">
        <v>349</v>
      </c>
      <c r="B285" s="65" t="n">
        <v>444</v>
      </c>
      <c r="C285" s="68" t="s">
        <v>412</v>
      </c>
      <c r="D285" s="30" t="n">
        <v>489116.51</v>
      </c>
      <c r="E285" s="30" t="n">
        <v>389126.51</v>
      </c>
      <c r="F285" s="21" t="n">
        <f aca="false">E285/D285</f>
        <v>0.795570180201032</v>
      </c>
      <c r="G285" s="62"/>
      <c r="H285" s="66"/>
      <c r="I285" s="62"/>
    </row>
    <row r="286" customFormat="false" ht="47.25" hidden="false" customHeight="false" outlineLevel="0" collapsed="false">
      <c r="A286" s="31" t="s">
        <v>37</v>
      </c>
      <c r="B286" s="65" t="n">
        <v>444</v>
      </c>
      <c r="C286" s="68" t="s">
        <v>413</v>
      </c>
      <c r="D286" s="30" t="n">
        <v>185066369.35</v>
      </c>
      <c r="E286" s="30" t="n">
        <v>75994337.55</v>
      </c>
      <c r="F286" s="21" t="n">
        <f aca="false">E286/D286</f>
        <v>0.410632887092946</v>
      </c>
      <c r="G286" s="62"/>
      <c r="H286" s="66"/>
      <c r="I286" s="62"/>
    </row>
    <row r="287" customFormat="false" ht="15.75" hidden="false" customHeight="false" outlineLevel="0" collapsed="false">
      <c r="A287" s="31" t="s">
        <v>107</v>
      </c>
      <c r="B287" s="65" t="n">
        <v>444</v>
      </c>
      <c r="C287" s="68" t="s">
        <v>414</v>
      </c>
      <c r="D287" s="30" t="n">
        <v>100000</v>
      </c>
      <c r="E287" s="30"/>
      <c r="F287" s="21" t="n">
        <f aca="false">E287/D287</f>
        <v>0</v>
      </c>
      <c r="G287" s="62"/>
      <c r="H287" s="66"/>
      <c r="I287" s="62"/>
    </row>
    <row r="288" customFormat="false" ht="47.25" hidden="false" customHeight="false" outlineLevel="0" collapsed="false">
      <c r="A288" s="31" t="s">
        <v>121</v>
      </c>
      <c r="B288" s="65" t="n">
        <v>444</v>
      </c>
      <c r="C288" s="68" t="s">
        <v>415</v>
      </c>
      <c r="D288" s="30" t="n">
        <v>100000</v>
      </c>
      <c r="E288" s="30"/>
      <c r="F288" s="21" t="n">
        <f aca="false">E288/D288</f>
        <v>0</v>
      </c>
      <c r="G288" s="62"/>
      <c r="H288" s="66"/>
      <c r="I288" s="62"/>
    </row>
    <row r="289" customFormat="false" ht="15.75" hidden="false" customHeight="false" outlineLevel="0" collapsed="false">
      <c r="A289" s="31" t="s">
        <v>416</v>
      </c>
      <c r="B289" s="65" t="n">
        <v>444</v>
      </c>
      <c r="C289" s="68" t="s">
        <v>417</v>
      </c>
      <c r="D289" s="30" t="n">
        <v>76349031</v>
      </c>
      <c r="E289" s="30" t="n">
        <v>39568189.79</v>
      </c>
      <c r="F289" s="21" t="n">
        <f aca="false">E289/D289</f>
        <v>0.518253987925531</v>
      </c>
      <c r="G289" s="62"/>
      <c r="H289" s="62"/>
      <c r="I289" s="62"/>
    </row>
    <row r="290" customFormat="false" ht="94.5" hidden="false" customHeight="false" outlineLevel="0" collapsed="false">
      <c r="A290" s="31" t="s">
        <v>316</v>
      </c>
      <c r="B290" s="65" t="n">
        <v>444</v>
      </c>
      <c r="C290" s="68" t="s">
        <v>418</v>
      </c>
      <c r="D290" s="30" t="n">
        <v>59475878</v>
      </c>
      <c r="E290" s="30" t="n">
        <v>31263844.11</v>
      </c>
      <c r="F290" s="21" t="n">
        <f aca="false">E290/D290</f>
        <v>0.525655865223209</v>
      </c>
      <c r="G290" s="62"/>
      <c r="H290" s="62"/>
      <c r="I290" s="62"/>
    </row>
    <row r="291" customFormat="false" ht="15.75" hidden="false" customHeight="false" outlineLevel="0" collapsed="false">
      <c r="A291" s="31" t="s">
        <v>239</v>
      </c>
      <c r="B291" s="65" t="n">
        <v>444</v>
      </c>
      <c r="C291" s="68" t="s">
        <v>419</v>
      </c>
      <c r="D291" s="30" t="n">
        <v>146750</v>
      </c>
      <c r="E291" s="30" t="n">
        <v>39212.61</v>
      </c>
      <c r="F291" s="21" t="n">
        <f aca="false">E291/D291</f>
        <v>0.267206882453152</v>
      </c>
      <c r="G291" s="62"/>
      <c r="H291" s="62"/>
      <c r="I291" s="62"/>
    </row>
    <row r="292" customFormat="false" ht="31.5" hidden="false" customHeight="false" outlineLevel="0" collapsed="false">
      <c r="A292" s="31" t="s">
        <v>276</v>
      </c>
      <c r="B292" s="65" t="n">
        <v>444</v>
      </c>
      <c r="C292" s="68" t="s">
        <v>420</v>
      </c>
      <c r="D292" s="30" t="n">
        <v>16726403</v>
      </c>
      <c r="E292" s="30" t="n">
        <v>8265133.07</v>
      </c>
      <c r="F292" s="21" t="n">
        <f aca="false">E292/D292</f>
        <v>0.494136908575024</v>
      </c>
      <c r="G292" s="62"/>
      <c r="H292" s="66"/>
      <c r="I292" s="62"/>
    </row>
    <row r="293" customFormat="false" ht="63" hidden="false" customHeight="false" outlineLevel="0" collapsed="false">
      <c r="A293" s="31" t="s">
        <v>287</v>
      </c>
      <c r="B293" s="65" t="n">
        <v>444</v>
      </c>
      <c r="C293" s="68" t="s">
        <v>421</v>
      </c>
      <c r="D293" s="30" t="n">
        <v>6984662.86</v>
      </c>
      <c r="E293" s="30" t="n">
        <v>2191898.08</v>
      </c>
      <c r="F293" s="21" t="n">
        <f aca="false">E293/D293</f>
        <v>0.313815873999107</v>
      </c>
      <c r="G293" s="62"/>
      <c r="H293" s="66"/>
      <c r="I293" s="62"/>
    </row>
    <row r="294" customFormat="false" ht="47.25" hidden="false" customHeight="false" outlineLevel="0" collapsed="false">
      <c r="A294" s="31" t="s">
        <v>354</v>
      </c>
      <c r="B294" s="65" t="n">
        <v>444</v>
      </c>
      <c r="C294" s="68" t="s">
        <v>422</v>
      </c>
      <c r="D294" s="30" t="n">
        <v>279080</v>
      </c>
      <c r="E294" s="30" t="n">
        <v>100748.87</v>
      </c>
      <c r="F294" s="21" t="n">
        <f aca="false">E294/D294</f>
        <v>0.36100354736993</v>
      </c>
      <c r="G294" s="62"/>
      <c r="H294" s="66"/>
      <c r="I294" s="62"/>
    </row>
    <row r="295" customFormat="false" ht="47.25" hidden="false" customHeight="false" outlineLevel="0" collapsed="false">
      <c r="A295" s="31" t="s">
        <v>119</v>
      </c>
      <c r="B295" s="65" t="n">
        <v>444</v>
      </c>
      <c r="C295" s="68" t="s">
        <v>423</v>
      </c>
      <c r="D295" s="30" t="n">
        <v>5804442.86</v>
      </c>
      <c r="E295" s="30" t="n">
        <v>1833301.21</v>
      </c>
      <c r="F295" s="21" t="n">
        <f aca="false">E295/D295</f>
        <v>0.315844475381742</v>
      </c>
      <c r="G295" s="62"/>
      <c r="H295" s="66"/>
      <c r="I295" s="62"/>
    </row>
    <row r="296" customFormat="false" ht="47.25" hidden="false" customHeight="false" outlineLevel="0" collapsed="false">
      <c r="A296" s="31" t="s">
        <v>121</v>
      </c>
      <c r="B296" s="65" t="n">
        <v>444</v>
      </c>
      <c r="C296" s="68" t="s">
        <v>424</v>
      </c>
      <c r="D296" s="30" t="n">
        <v>876500</v>
      </c>
      <c r="E296" s="30" t="n">
        <v>250278</v>
      </c>
      <c r="F296" s="21" t="n">
        <f aca="false">E296/D296</f>
        <v>0.285542498573873</v>
      </c>
      <c r="G296" s="62"/>
      <c r="H296" s="66"/>
      <c r="I296" s="62"/>
    </row>
    <row r="297" customFormat="false" ht="31.5" hidden="false" customHeight="false" outlineLevel="0" collapsed="false">
      <c r="A297" s="31" t="s">
        <v>327</v>
      </c>
      <c r="B297" s="65" t="n">
        <v>444</v>
      </c>
      <c r="C297" s="68" t="s">
        <v>425</v>
      </c>
      <c r="D297" s="30" t="n">
        <v>24640</v>
      </c>
      <c r="E297" s="30" t="n">
        <v>7570</v>
      </c>
      <c r="F297" s="21" t="n">
        <f aca="false">E297/D297</f>
        <v>0.307224025974026</v>
      </c>
      <c r="G297" s="62"/>
      <c r="H297" s="62"/>
      <c r="I297" s="62"/>
    </row>
    <row r="298" customFormat="false" ht="15.75" hidden="false" customHeight="false" outlineLevel="0" collapsed="false">
      <c r="A298" s="31" t="s">
        <v>123</v>
      </c>
      <c r="B298" s="65" t="n">
        <v>444</v>
      </c>
      <c r="C298" s="68" t="s">
        <v>426</v>
      </c>
      <c r="D298" s="30" t="n">
        <v>57132802.83</v>
      </c>
      <c r="E298" s="30" t="n">
        <v>30583249.68</v>
      </c>
      <c r="F298" s="21" t="n">
        <f aca="false">E298/D298</f>
        <v>0.535301055875049</v>
      </c>
      <c r="G298" s="62"/>
      <c r="H298" s="62"/>
      <c r="I298" s="62"/>
    </row>
    <row r="299" customFormat="false" ht="78.75" hidden="false" customHeight="false" outlineLevel="0" collapsed="false">
      <c r="A299" s="31" t="s">
        <v>427</v>
      </c>
      <c r="B299" s="65" t="n">
        <v>444</v>
      </c>
      <c r="C299" s="68" t="s">
        <v>428</v>
      </c>
      <c r="D299" s="30" t="n">
        <v>57017802.83</v>
      </c>
      <c r="E299" s="30" t="n">
        <v>30518249.68</v>
      </c>
      <c r="F299" s="21" t="n">
        <f aca="false">E299/D299</f>
        <v>0.5352407172018</v>
      </c>
      <c r="G299" s="62"/>
      <c r="H299" s="62"/>
      <c r="I299" s="62"/>
    </row>
    <row r="300" customFormat="false" ht="94.5" hidden="false" customHeight="false" outlineLevel="0" collapsed="false">
      <c r="A300" s="31" t="s">
        <v>429</v>
      </c>
      <c r="B300" s="65" t="n">
        <v>444</v>
      </c>
      <c r="C300" s="61" t="s">
        <v>430</v>
      </c>
      <c r="D300" s="30" t="n">
        <v>115000</v>
      </c>
      <c r="E300" s="30" t="n">
        <v>65000</v>
      </c>
      <c r="F300" s="21" t="n">
        <f aca="false">E300/D300</f>
        <v>0.565217391304348</v>
      </c>
      <c r="G300" s="62"/>
      <c r="H300" s="62"/>
      <c r="I300" s="62"/>
    </row>
    <row r="301" customFormat="false" ht="31.5" hidden="false" customHeight="false" outlineLevel="0" collapsed="false">
      <c r="A301" s="28" t="s">
        <v>365</v>
      </c>
      <c r="B301" s="65" t="n">
        <v>444</v>
      </c>
      <c r="C301" s="68" t="s">
        <v>431</v>
      </c>
      <c r="D301" s="30" t="n">
        <v>42037700</v>
      </c>
      <c r="E301" s="30" t="n">
        <v>2651000</v>
      </c>
      <c r="F301" s="21" t="n">
        <f aca="false">E301/D301</f>
        <v>0.0630624415703047</v>
      </c>
      <c r="G301" s="62"/>
      <c r="H301" s="62"/>
      <c r="I301" s="62"/>
    </row>
    <row r="302" customFormat="false" ht="157.5" hidden="false" customHeight="false" outlineLevel="0" collapsed="false">
      <c r="A302" s="31" t="s">
        <v>432</v>
      </c>
      <c r="B302" s="65" t="n">
        <v>444</v>
      </c>
      <c r="C302" s="68" t="s">
        <v>433</v>
      </c>
      <c r="D302" s="30" t="n">
        <v>29800600</v>
      </c>
      <c r="E302" s="30" t="n">
        <v>1000000</v>
      </c>
      <c r="F302" s="21" t="n">
        <f aca="false">E302/D302</f>
        <v>0.0335563713482279</v>
      </c>
      <c r="G302" s="62"/>
      <c r="H302" s="62"/>
      <c r="I302" s="62"/>
    </row>
    <row r="303" customFormat="false" ht="63" hidden="false" customHeight="false" outlineLevel="0" collapsed="false">
      <c r="A303" s="31" t="s">
        <v>287</v>
      </c>
      <c r="B303" s="65" t="n">
        <v>444</v>
      </c>
      <c r="C303" s="68" t="s">
        <v>434</v>
      </c>
      <c r="D303" s="30" t="n">
        <v>8355400</v>
      </c>
      <c r="E303" s="30" t="n">
        <v>1500000</v>
      </c>
      <c r="F303" s="21" t="n">
        <f aca="false">E303/D303</f>
        <v>0.179524618809393</v>
      </c>
      <c r="G303" s="62"/>
      <c r="H303" s="66"/>
      <c r="I303" s="62"/>
    </row>
    <row r="304" customFormat="false" ht="15.75" hidden="false" customHeight="false" outlineLevel="0" collapsed="false">
      <c r="A304" s="31" t="s">
        <v>239</v>
      </c>
      <c r="B304" s="65" t="n">
        <v>444</v>
      </c>
      <c r="C304" s="68" t="s">
        <v>435</v>
      </c>
      <c r="D304" s="30" t="n">
        <v>3395700</v>
      </c>
      <c r="E304" s="30"/>
      <c r="F304" s="21" t="n">
        <f aca="false">E304/D304</f>
        <v>0</v>
      </c>
      <c r="G304" s="62"/>
      <c r="H304" s="66"/>
      <c r="I304" s="62"/>
    </row>
    <row r="305" customFormat="false" ht="47.25" hidden="false" customHeight="false" outlineLevel="0" collapsed="false">
      <c r="A305" s="31" t="s">
        <v>121</v>
      </c>
      <c r="B305" s="65" t="n">
        <v>444</v>
      </c>
      <c r="C305" s="68" t="s">
        <v>436</v>
      </c>
      <c r="D305" s="30" t="n">
        <v>486000</v>
      </c>
      <c r="E305" s="30" t="n">
        <v>151000</v>
      </c>
      <c r="F305" s="21" t="n">
        <f aca="false">E305/D305</f>
        <v>0.310699588477366</v>
      </c>
      <c r="G305" s="62"/>
      <c r="H305" s="62"/>
      <c r="I305" s="62"/>
    </row>
    <row r="306" customFormat="false" ht="31.5" hidden="false" customHeight="false" outlineLevel="0" collapsed="false">
      <c r="A306" s="31" t="s">
        <v>365</v>
      </c>
      <c r="B306" s="65" t="n">
        <v>444</v>
      </c>
      <c r="C306" s="61" t="s">
        <v>437</v>
      </c>
      <c r="D306" s="20" t="n">
        <v>2462172.66</v>
      </c>
      <c r="E306" s="20" t="n">
        <v>1000000</v>
      </c>
      <c r="F306" s="21" t="n">
        <f aca="false">E306/D306</f>
        <v>0.40614535944039</v>
      </c>
      <c r="G306" s="62"/>
      <c r="H306" s="62"/>
      <c r="I306" s="62"/>
    </row>
    <row r="307" customFormat="false" ht="78.75" hidden="false" customHeight="false" outlineLevel="0" collapsed="false">
      <c r="A307" s="18" t="s">
        <v>438</v>
      </c>
      <c r="B307" s="65" t="n">
        <v>444</v>
      </c>
      <c r="C307" s="61" t="s">
        <v>439</v>
      </c>
      <c r="D307" s="30" t="n">
        <v>2462172.66</v>
      </c>
      <c r="E307" s="30" t="n">
        <v>1000000</v>
      </c>
      <c r="F307" s="21" t="n">
        <f aca="false">E307/D307</f>
        <v>0.40614535944039</v>
      </c>
      <c r="G307" s="62"/>
      <c r="H307" s="62"/>
      <c r="I307" s="62"/>
    </row>
    <row r="308" customFormat="false" ht="63" hidden="false" customHeight="false" outlineLevel="0" collapsed="false">
      <c r="A308" s="40" t="s">
        <v>193</v>
      </c>
      <c r="B308" s="65" t="n">
        <v>444</v>
      </c>
      <c r="C308" s="68" t="s">
        <v>440</v>
      </c>
      <c r="D308" s="30" t="n">
        <v>7023100</v>
      </c>
      <c r="E308" s="30" t="n">
        <v>373417.2</v>
      </c>
      <c r="F308" s="21" t="n">
        <f aca="false">E308/D308</f>
        <v>0.053169853768279</v>
      </c>
      <c r="G308" s="62"/>
      <c r="H308" s="62"/>
      <c r="I308" s="62"/>
    </row>
    <row r="309" customFormat="false" ht="15.75" hidden="false" customHeight="false" outlineLevel="0" collapsed="false">
      <c r="A309" s="40" t="s">
        <v>107</v>
      </c>
      <c r="B309" s="65" t="n">
        <v>444</v>
      </c>
      <c r="C309" s="68" t="s">
        <v>441</v>
      </c>
      <c r="D309" s="30" t="n">
        <v>1500</v>
      </c>
      <c r="E309" s="30"/>
      <c r="F309" s="21" t="n">
        <f aca="false">E309/D309</f>
        <v>0</v>
      </c>
      <c r="G309" s="62"/>
      <c r="H309" s="66"/>
      <c r="I309" s="62"/>
    </row>
    <row r="310" customFormat="false" ht="63" hidden="false" customHeight="false" outlineLevel="0" collapsed="false">
      <c r="A310" s="40" t="s">
        <v>121</v>
      </c>
      <c r="B310" s="65" t="n">
        <v>444</v>
      </c>
      <c r="C310" s="68" t="s">
        <v>442</v>
      </c>
      <c r="D310" s="30" t="n">
        <v>1500</v>
      </c>
      <c r="E310" s="30"/>
      <c r="F310" s="21" t="n">
        <f aca="false">E310/D310</f>
        <v>0</v>
      </c>
      <c r="G310" s="62"/>
      <c r="H310" s="66"/>
      <c r="I310" s="62"/>
    </row>
    <row r="311" customFormat="false" ht="31.5" hidden="false" customHeight="false" outlineLevel="0" collapsed="false">
      <c r="A311" s="31" t="s">
        <v>443</v>
      </c>
      <c r="B311" s="65" t="n">
        <v>444</v>
      </c>
      <c r="C311" s="61" t="s">
        <v>444</v>
      </c>
      <c r="D311" s="41" t="n">
        <v>398700</v>
      </c>
      <c r="E311" s="30" t="n">
        <v>196740</v>
      </c>
      <c r="F311" s="21" t="n">
        <f aca="false">E311/D311</f>
        <v>0.493453724604966</v>
      </c>
      <c r="G311" s="62"/>
      <c r="H311" s="66"/>
      <c r="I311" s="62"/>
    </row>
    <row r="312" customFormat="false" ht="63" hidden="false" customHeight="false" outlineLevel="0" collapsed="false">
      <c r="A312" s="42" t="s">
        <v>121</v>
      </c>
      <c r="B312" s="65" t="n">
        <v>444</v>
      </c>
      <c r="C312" s="68" t="s">
        <v>445</v>
      </c>
      <c r="D312" s="41" t="n">
        <v>235620</v>
      </c>
      <c r="E312" s="30" t="n">
        <v>33660</v>
      </c>
      <c r="F312" s="21" t="n">
        <f aca="false">E312/D312</f>
        <v>0.142857142857143</v>
      </c>
      <c r="G312" s="62"/>
      <c r="H312" s="66"/>
      <c r="I312" s="62"/>
    </row>
    <row r="313" customFormat="false" ht="31.5" hidden="false" customHeight="false" outlineLevel="0" collapsed="false">
      <c r="A313" s="42" t="s">
        <v>365</v>
      </c>
      <c r="B313" s="65" t="n">
        <v>444</v>
      </c>
      <c r="C313" s="68" t="s">
        <v>446</v>
      </c>
      <c r="D313" s="41" t="n">
        <v>147186</v>
      </c>
      <c r="E313" s="30" t="n">
        <v>147186</v>
      </c>
      <c r="F313" s="21" t="n">
        <f aca="false">E313/D313</f>
        <v>1</v>
      </c>
      <c r="G313" s="62"/>
      <c r="H313" s="66"/>
      <c r="I313" s="62"/>
    </row>
    <row r="314" customFormat="false" ht="31.5" hidden="false" customHeight="false" outlineLevel="0" collapsed="false">
      <c r="A314" s="42" t="s">
        <v>345</v>
      </c>
      <c r="B314" s="65" t="n">
        <v>444</v>
      </c>
      <c r="C314" s="68" t="s">
        <v>447</v>
      </c>
      <c r="D314" s="41" t="n">
        <v>15894</v>
      </c>
      <c r="E314" s="30" t="n">
        <v>15894</v>
      </c>
      <c r="F314" s="21" t="n">
        <f aca="false">E314/D314</f>
        <v>1</v>
      </c>
      <c r="G314" s="62"/>
      <c r="H314" s="62"/>
      <c r="I314" s="62"/>
    </row>
    <row r="315" customFormat="false" ht="47.25" hidden="false" customHeight="false" outlineLevel="0" collapsed="false">
      <c r="A315" s="31" t="s">
        <v>448</v>
      </c>
      <c r="B315" s="65" t="n">
        <v>444</v>
      </c>
      <c r="C315" s="61" t="s">
        <v>449</v>
      </c>
      <c r="D315" s="20" t="n">
        <v>361000</v>
      </c>
      <c r="E315" s="20"/>
      <c r="F315" s="21" t="n">
        <f aca="false">E315/D315</f>
        <v>0</v>
      </c>
      <c r="G315" s="62"/>
      <c r="H315" s="62"/>
      <c r="I315" s="62"/>
    </row>
    <row r="316" customFormat="false" ht="31.5" hidden="false" customHeight="false" outlineLevel="0" collapsed="false">
      <c r="A316" s="18" t="s">
        <v>450</v>
      </c>
      <c r="B316" s="65" t="n">
        <v>444</v>
      </c>
      <c r="C316" s="61" t="s">
        <v>451</v>
      </c>
      <c r="D316" s="20" t="n">
        <v>361000</v>
      </c>
      <c r="E316" s="20"/>
      <c r="F316" s="21" t="n">
        <f aca="false">E316/D316</f>
        <v>0</v>
      </c>
      <c r="G316" s="62"/>
      <c r="H316" s="62"/>
      <c r="I316" s="62"/>
    </row>
    <row r="317" customFormat="false" ht="47.25" hidden="false" customHeight="false" outlineLevel="0" collapsed="false">
      <c r="A317" s="18" t="s">
        <v>37</v>
      </c>
      <c r="B317" s="65" t="n">
        <v>444</v>
      </c>
      <c r="C317" s="61" t="s">
        <v>452</v>
      </c>
      <c r="D317" s="20" t="n">
        <v>6261900</v>
      </c>
      <c r="E317" s="20" t="n">
        <v>176677.2</v>
      </c>
      <c r="F317" s="21" t="n">
        <f aca="false">E317/D317</f>
        <v>0.028214631341925</v>
      </c>
      <c r="G317" s="62"/>
      <c r="H317" s="62"/>
      <c r="I317" s="62"/>
    </row>
    <row r="318" customFormat="false" ht="157.5" hidden="false" customHeight="false" outlineLevel="0" collapsed="false">
      <c r="A318" s="18" t="s">
        <v>453</v>
      </c>
      <c r="B318" s="65" t="n">
        <v>444</v>
      </c>
      <c r="C318" s="61" t="s">
        <v>454</v>
      </c>
      <c r="D318" s="20" t="n">
        <v>2425360</v>
      </c>
      <c r="E318" s="20"/>
      <c r="F318" s="21" t="n">
        <f aca="false">E318/D318</f>
        <v>0</v>
      </c>
      <c r="G318" s="62"/>
      <c r="H318" s="62"/>
      <c r="I318" s="62"/>
    </row>
    <row r="319" customFormat="false" ht="63" hidden="false" customHeight="false" outlineLevel="0" collapsed="false">
      <c r="A319" s="18" t="s">
        <v>121</v>
      </c>
      <c r="B319" s="65" t="n">
        <v>444</v>
      </c>
      <c r="C319" s="61" t="s">
        <v>455</v>
      </c>
      <c r="D319" s="20" t="n">
        <v>2000000</v>
      </c>
      <c r="E319" s="20" t="n">
        <v>176677.2</v>
      </c>
      <c r="F319" s="21" t="n">
        <f aca="false">E319/D319</f>
        <v>0.0883386</v>
      </c>
      <c r="G319" s="62"/>
      <c r="H319" s="62"/>
      <c r="I319" s="62"/>
    </row>
    <row r="320" customFormat="false" ht="31.5" hidden="false" customHeight="false" outlineLevel="0" collapsed="false">
      <c r="A320" s="18" t="s">
        <v>365</v>
      </c>
      <c r="B320" s="65" t="n">
        <v>444</v>
      </c>
      <c r="C320" s="61" t="s">
        <v>456</v>
      </c>
      <c r="D320" s="20" t="n">
        <v>1638234</v>
      </c>
      <c r="E320" s="20"/>
      <c r="F320" s="21" t="n">
        <f aca="false">E320/D320</f>
        <v>0</v>
      </c>
      <c r="G320" s="62"/>
      <c r="H320" s="62"/>
      <c r="I320" s="62"/>
    </row>
    <row r="321" customFormat="false" ht="31.5" hidden="false" customHeight="false" outlineLevel="0" collapsed="false">
      <c r="A321" s="18" t="s">
        <v>345</v>
      </c>
      <c r="B321" s="65" t="n">
        <v>444</v>
      </c>
      <c r="C321" s="61" t="s">
        <v>457</v>
      </c>
      <c r="D321" s="20" t="n">
        <v>198306</v>
      </c>
      <c r="E321" s="20"/>
      <c r="F321" s="21" t="n">
        <f aca="false">E321/D321</f>
        <v>0</v>
      </c>
      <c r="G321" s="62"/>
      <c r="H321" s="62"/>
      <c r="I321" s="62"/>
    </row>
    <row r="322" customFormat="false" ht="47.25" hidden="false" customHeight="false" outlineLevel="0" collapsed="false">
      <c r="A322" s="18" t="s">
        <v>458</v>
      </c>
      <c r="B322" s="65" t="n">
        <v>444</v>
      </c>
      <c r="C322" s="61" t="s">
        <v>459</v>
      </c>
      <c r="D322" s="30" t="n">
        <v>67664901.08</v>
      </c>
      <c r="E322" s="30" t="n">
        <v>25521929.34</v>
      </c>
      <c r="F322" s="21" t="n">
        <f aca="false">E322/D322</f>
        <v>0.377181211124886</v>
      </c>
      <c r="G322" s="62"/>
      <c r="H322" s="62"/>
      <c r="I322" s="62"/>
    </row>
    <row r="323" customFormat="false" ht="15.75" hidden="false" customHeight="false" outlineLevel="0" collapsed="false">
      <c r="A323" s="28" t="s">
        <v>460</v>
      </c>
      <c r="B323" s="65" t="n">
        <v>444</v>
      </c>
      <c r="C323" s="68" t="s">
        <v>461</v>
      </c>
      <c r="D323" s="30" t="n">
        <v>5653300</v>
      </c>
      <c r="E323" s="30"/>
      <c r="F323" s="21" t="n">
        <f aca="false">E323/D323</f>
        <v>0</v>
      </c>
      <c r="G323" s="62"/>
      <c r="H323" s="62"/>
      <c r="I323" s="62"/>
    </row>
    <row r="324" customFormat="false" ht="126" hidden="false" customHeight="false" outlineLevel="0" collapsed="false">
      <c r="A324" s="33" t="s">
        <v>462</v>
      </c>
      <c r="B324" s="65" t="n">
        <v>444</v>
      </c>
      <c r="C324" s="68" t="s">
        <v>463</v>
      </c>
      <c r="D324" s="30" t="n">
        <v>5653300</v>
      </c>
      <c r="E324" s="30"/>
      <c r="F324" s="21" t="n">
        <f aca="false">E324/D324</f>
        <v>0</v>
      </c>
      <c r="G324" s="62"/>
      <c r="H324" s="66"/>
      <c r="I324" s="62"/>
    </row>
    <row r="325" customFormat="false" ht="15.75" hidden="false" customHeight="false" outlineLevel="0" collapsed="false">
      <c r="A325" s="33" t="s">
        <v>107</v>
      </c>
      <c r="B325" s="65" t="n">
        <v>444</v>
      </c>
      <c r="C325" s="68" t="s">
        <v>464</v>
      </c>
      <c r="D325" s="30" t="n">
        <v>297516</v>
      </c>
      <c r="E325" s="30" t="n">
        <v>2932.92</v>
      </c>
      <c r="F325" s="21" t="n">
        <f aca="false">E325/D325</f>
        <v>0.00985802444238293</v>
      </c>
      <c r="G325" s="62"/>
      <c r="H325" s="66"/>
      <c r="I325" s="62"/>
    </row>
    <row r="326" customFormat="false" ht="47.25" hidden="false" customHeight="false" outlineLevel="0" collapsed="false">
      <c r="A326" s="33" t="s">
        <v>193</v>
      </c>
      <c r="B326" s="65" t="n">
        <v>444</v>
      </c>
      <c r="C326" s="68" t="s">
        <v>465</v>
      </c>
      <c r="D326" s="30" t="n">
        <v>297516</v>
      </c>
      <c r="E326" s="30" t="n">
        <v>2932.92</v>
      </c>
      <c r="F326" s="21" t="n">
        <f aca="false">E326/D326</f>
        <v>0.00985802444238293</v>
      </c>
      <c r="G326" s="62"/>
      <c r="H326" s="62"/>
      <c r="I326" s="62"/>
    </row>
    <row r="327" customFormat="false" ht="47.25" hidden="false" customHeight="false" outlineLevel="0" collapsed="false">
      <c r="A327" s="33" t="s">
        <v>193</v>
      </c>
      <c r="B327" s="65" t="n">
        <v>444</v>
      </c>
      <c r="C327" s="68" t="s">
        <v>466</v>
      </c>
      <c r="D327" s="30" t="n">
        <v>1000000</v>
      </c>
      <c r="E327" s="30" t="n">
        <v>0</v>
      </c>
      <c r="F327" s="21" t="n">
        <f aca="false">E327/D327</f>
        <v>0</v>
      </c>
      <c r="G327" s="62"/>
      <c r="H327" s="62"/>
      <c r="I327" s="62"/>
    </row>
    <row r="328" customFormat="false" ht="31.5" hidden="false" customHeight="false" outlineLevel="0" collapsed="false">
      <c r="A328" s="33" t="s">
        <v>365</v>
      </c>
      <c r="B328" s="65" t="n">
        <v>444</v>
      </c>
      <c r="C328" s="61" t="s">
        <v>467</v>
      </c>
      <c r="D328" s="30" t="n">
        <v>1000000</v>
      </c>
      <c r="E328" s="30" t="n">
        <v>0</v>
      </c>
      <c r="F328" s="21" t="n">
        <f aca="false">E328/D328</f>
        <v>0</v>
      </c>
      <c r="G328" s="62"/>
      <c r="H328" s="62"/>
      <c r="I328" s="62"/>
    </row>
    <row r="329" customFormat="false" ht="15.75" hidden="false" customHeight="false" outlineLevel="0" collapsed="false">
      <c r="A329" s="33" t="s">
        <v>107</v>
      </c>
      <c r="B329" s="65" t="n">
        <v>444</v>
      </c>
      <c r="C329" s="61" t="s">
        <v>468</v>
      </c>
      <c r="D329" s="30" t="n">
        <v>52632</v>
      </c>
      <c r="E329" s="30"/>
      <c r="F329" s="21" t="n">
        <f aca="false">E329/D329</f>
        <v>0</v>
      </c>
      <c r="G329" s="62"/>
      <c r="H329" s="62"/>
      <c r="I329" s="62"/>
    </row>
    <row r="330" customFormat="false" ht="31.5" hidden="false" customHeight="false" outlineLevel="0" collapsed="false">
      <c r="A330" s="33" t="s">
        <v>365</v>
      </c>
      <c r="B330" s="65" t="n">
        <v>444</v>
      </c>
      <c r="C330" s="61" t="s">
        <v>469</v>
      </c>
      <c r="D330" s="30" t="n">
        <v>52632</v>
      </c>
      <c r="E330" s="30"/>
      <c r="F330" s="21" t="n">
        <f aca="false">E330/D330</f>
        <v>0</v>
      </c>
      <c r="G330" s="62"/>
      <c r="H330" s="62"/>
      <c r="I330" s="62"/>
    </row>
    <row r="331" customFormat="false" ht="63" hidden="false" customHeight="false" outlineLevel="0" collapsed="false">
      <c r="A331" s="28" t="s">
        <v>121</v>
      </c>
      <c r="B331" s="65" t="n">
        <v>444</v>
      </c>
      <c r="C331" s="61" t="s">
        <v>470</v>
      </c>
      <c r="D331" s="30" t="n">
        <v>1235600</v>
      </c>
      <c r="E331" s="30"/>
      <c r="F331" s="21" t="n">
        <f aca="false">E331/D331</f>
        <v>0</v>
      </c>
      <c r="G331" s="62"/>
      <c r="H331" s="62"/>
      <c r="I331" s="62"/>
    </row>
    <row r="332" customFormat="false" ht="141.75" hidden="false" customHeight="false" outlineLevel="0" collapsed="false">
      <c r="A332" s="28" t="s">
        <v>471</v>
      </c>
      <c r="B332" s="65" t="n">
        <v>444</v>
      </c>
      <c r="C332" s="68" t="s">
        <v>472</v>
      </c>
      <c r="D332" s="30" t="n">
        <v>1235600</v>
      </c>
      <c r="E332" s="30"/>
      <c r="F332" s="21" t="n">
        <f aca="false">E332/D332</f>
        <v>0</v>
      </c>
      <c r="G332" s="62"/>
      <c r="H332" s="66"/>
      <c r="I332" s="62"/>
    </row>
    <row r="333" customFormat="false" ht="47.25" hidden="false" customHeight="false" outlineLevel="0" collapsed="false">
      <c r="A333" s="31" t="s">
        <v>121</v>
      </c>
      <c r="B333" s="65" t="n">
        <v>444</v>
      </c>
      <c r="C333" s="68" t="s">
        <v>473</v>
      </c>
      <c r="D333" s="30" t="n">
        <v>2406000</v>
      </c>
      <c r="E333" s="30"/>
      <c r="F333" s="21" t="n">
        <f aca="false">E333/D333</f>
        <v>0</v>
      </c>
      <c r="G333" s="62"/>
      <c r="H333" s="66"/>
      <c r="I333" s="62"/>
    </row>
    <row r="334" customFormat="false" ht="47.25" hidden="false" customHeight="false" outlineLevel="0" collapsed="false">
      <c r="A334" s="33" t="s">
        <v>354</v>
      </c>
      <c r="B334" s="65" t="n">
        <v>444</v>
      </c>
      <c r="C334" s="68" t="s">
        <v>474</v>
      </c>
      <c r="D334" s="30" t="n">
        <v>2285000</v>
      </c>
      <c r="E334" s="30"/>
      <c r="F334" s="21" t="n">
        <f aca="false">E334/D334</f>
        <v>0</v>
      </c>
      <c r="G334" s="62"/>
      <c r="H334" s="66"/>
      <c r="I334" s="62"/>
    </row>
    <row r="335" customFormat="false" ht="31.5" hidden="false" customHeight="false" outlineLevel="0" collapsed="false">
      <c r="A335" s="33" t="s">
        <v>365</v>
      </c>
      <c r="B335" s="65" t="n">
        <v>444</v>
      </c>
      <c r="C335" s="68" t="s">
        <v>475</v>
      </c>
      <c r="D335" s="30" t="n">
        <v>121000</v>
      </c>
      <c r="E335" s="30"/>
      <c r="F335" s="21" t="n">
        <f aca="false">E335/D335</f>
        <v>0</v>
      </c>
      <c r="G335" s="62"/>
      <c r="H335" s="62"/>
      <c r="I335" s="62"/>
    </row>
    <row r="336" customFormat="false" ht="15.75" hidden="false" customHeight="false" outlineLevel="0" collapsed="false">
      <c r="A336" s="33" t="s">
        <v>107</v>
      </c>
      <c r="B336" s="65" t="n">
        <v>444</v>
      </c>
      <c r="C336" s="68" t="s">
        <v>476</v>
      </c>
      <c r="D336" s="30" t="n">
        <v>126700</v>
      </c>
      <c r="E336" s="30"/>
      <c r="F336" s="21" t="n">
        <f aca="false">E336/D336</f>
        <v>0</v>
      </c>
      <c r="G336" s="62"/>
      <c r="H336" s="66"/>
      <c r="I336" s="62"/>
    </row>
    <row r="337" customFormat="false" ht="47.25" hidden="false" customHeight="false" outlineLevel="0" collapsed="false">
      <c r="A337" s="33" t="s">
        <v>121</v>
      </c>
      <c r="B337" s="65" t="n">
        <v>444</v>
      </c>
      <c r="C337" s="68" t="s">
        <v>477</v>
      </c>
      <c r="D337" s="30" t="n">
        <v>102173</v>
      </c>
      <c r="E337" s="30"/>
      <c r="F337" s="21" t="n">
        <f aca="false">E337/D337</f>
        <v>0</v>
      </c>
      <c r="G337" s="62"/>
      <c r="H337" s="66"/>
      <c r="I337" s="62"/>
    </row>
    <row r="338" customFormat="false" ht="31.5" hidden="false" customHeight="false" outlineLevel="0" collapsed="false">
      <c r="A338" s="33" t="s">
        <v>365</v>
      </c>
      <c r="B338" s="65" t="n">
        <v>444</v>
      </c>
      <c r="C338" s="68" t="s">
        <v>478</v>
      </c>
      <c r="D338" s="30" t="n">
        <v>24527</v>
      </c>
      <c r="E338" s="30"/>
      <c r="F338" s="21" t="n">
        <f aca="false">E338/D338</f>
        <v>0</v>
      </c>
      <c r="G338" s="62"/>
      <c r="H338" s="70"/>
      <c r="I338" s="62"/>
    </row>
    <row r="339" customFormat="false" ht="47.25" hidden="false" customHeight="false" outlineLevel="0" collapsed="false">
      <c r="A339" s="33" t="s">
        <v>121</v>
      </c>
      <c r="B339" s="65" t="n">
        <v>444</v>
      </c>
      <c r="C339" s="68" t="s">
        <v>479</v>
      </c>
      <c r="D339" s="30" t="n">
        <f aca="false">D341+D344</f>
        <v>32191703.08</v>
      </c>
      <c r="E339" s="30" t="n">
        <f aca="false">E341+E344</f>
        <v>12212174.42</v>
      </c>
      <c r="F339" s="21" t="n">
        <f aca="false">E339/D339</f>
        <v>0.379357823649509</v>
      </c>
      <c r="G339" s="62"/>
      <c r="H339" s="70"/>
      <c r="I339" s="62"/>
    </row>
    <row r="340" customFormat="false" ht="63" hidden="false" customHeight="false" outlineLevel="0" collapsed="false">
      <c r="A340" s="31" t="s">
        <v>480</v>
      </c>
      <c r="B340" s="65" t="n">
        <v>444</v>
      </c>
      <c r="C340" s="68" t="s">
        <v>481</v>
      </c>
      <c r="D340" s="30" t="n">
        <v>32880200</v>
      </c>
      <c r="E340" s="30" t="n">
        <v>13468402.84</v>
      </c>
      <c r="F340" s="21" t="n">
        <f aca="false">E340/D340</f>
        <v>0.409620465812252</v>
      </c>
      <c r="G340" s="62"/>
      <c r="H340" s="70"/>
      <c r="I340" s="62"/>
    </row>
    <row r="341" customFormat="false" ht="94.5" hidden="false" customHeight="false" outlineLevel="0" collapsed="false">
      <c r="A341" s="31" t="s">
        <v>316</v>
      </c>
      <c r="B341" s="65" t="n">
        <v>444</v>
      </c>
      <c r="C341" s="68" t="s">
        <v>482</v>
      </c>
      <c r="D341" s="30" t="n">
        <v>25265000</v>
      </c>
      <c r="E341" s="30" t="n">
        <v>10065472.61</v>
      </c>
      <c r="F341" s="21" t="n">
        <f aca="false">E341/D341</f>
        <v>0.398395907777558</v>
      </c>
      <c r="G341" s="62"/>
      <c r="H341" s="66"/>
      <c r="I341" s="62"/>
    </row>
    <row r="342" customFormat="false" ht="47.25" hidden="false" customHeight="false" outlineLevel="0" collapsed="false">
      <c r="A342" s="31" t="s">
        <v>224</v>
      </c>
      <c r="B342" s="65" t="n">
        <v>444</v>
      </c>
      <c r="C342" s="68" t="s">
        <v>483</v>
      </c>
      <c r="D342" s="30" t="n">
        <v>69770</v>
      </c>
      <c r="E342" s="30" t="n">
        <v>3676.34</v>
      </c>
      <c r="F342" s="21" t="n">
        <f aca="false">E342/D342</f>
        <v>0.0526922746165974</v>
      </c>
      <c r="G342" s="62"/>
      <c r="H342" s="66"/>
      <c r="I342" s="62"/>
    </row>
    <row r="343" customFormat="false" ht="31.5" hidden="false" customHeight="false" outlineLevel="0" collapsed="false">
      <c r="A343" s="31" t="s">
        <v>319</v>
      </c>
      <c r="B343" s="65" t="n">
        <v>444</v>
      </c>
      <c r="C343" s="68" t="s">
        <v>484</v>
      </c>
      <c r="D343" s="30" t="n">
        <v>7545430</v>
      </c>
      <c r="E343" s="30" t="n">
        <v>3399253.89</v>
      </c>
      <c r="F343" s="21" t="n">
        <f aca="false">E343/D343</f>
        <v>0.450504993088532</v>
      </c>
      <c r="G343" s="62"/>
      <c r="H343" s="62"/>
      <c r="I343" s="62"/>
    </row>
    <row r="344" customFormat="false" ht="63" hidden="false" customHeight="false" outlineLevel="0" collapsed="false">
      <c r="A344" s="31" t="s">
        <v>226</v>
      </c>
      <c r="B344" s="65" t="n">
        <v>444</v>
      </c>
      <c r="C344" s="61" t="s">
        <v>485</v>
      </c>
      <c r="D344" s="30" t="n">
        <v>6926703.08</v>
      </c>
      <c r="E344" s="30" t="n">
        <v>2146701.81</v>
      </c>
      <c r="F344" s="21" t="n">
        <f aca="false">E344/D344</f>
        <v>0.309916822650928</v>
      </c>
      <c r="G344" s="62"/>
      <c r="H344" s="62"/>
      <c r="I344" s="62"/>
    </row>
    <row r="345" customFormat="false" ht="47.25" hidden="false" customHeight="false" outlineLevel="0" collapsed="false">
      <c r="A345" s="28" t="s">
        <v>228</v>
      </c>
      <c r="B345" s="65" t="n">
        <v>444</v>
      </c>
      <c r="C345" s="68" t="s">
        <v>486</v>
      </c>
      <c r="D345" s="30" t="n">
        <v>1636152.97</v>
      </c>
      <c r="E345" s="30" t="n">
        <v>540302.28</v>
      </c>
      <c r="F345" s="21" t="n">
        <f aca="false">E345/D345</f>
        <v>0.330227240305043</v>
      </c>
      <c r="G345" s="62"/>
      <c r="H345" s="62"/>
      <c r="I345" s="62"/>
    </row>
    <row r="346" customFormat="false" ht="47.25" hidden="false" customHeight="false" outlineLevel="0" collapsed="false">
      <c r="A346" s="31" t="s">
        <v>35</v>
      </c>
      <c r="B346" s="65" t="n">
        <v>444</v>
      </c>
      <c r="C346" s="68" t="s">
        <v>487</v>
      </c>
      <c r="D346" s="30" t="n">
        <v>5280550.11</v>
      </c>
      <c r="E346" s="30" t="n">
        <v>1606399.53</v>
      </c>
      <c r="F346" s="21" t="n">
        <f aca="false">E346/D346</f>
        <v>0.304210640281188</v>
      </c>
      <c r="G346" s="62"/>
      <c r="H346" s="66"/>
      <c r="I346" s="62"/>
    </row>
    <row r="347" customFormat="false" ht="47.25" hidden="false" customHeight="false" outlineLevel="0" collapsed="false">
      <c r="A347" s="33" t="s">
        <v>37</v>
      </c>
      <c r="B347" s="65" t="n">
        <v>444</v>
      </c>
      <c r="C347" s="68" t="s">
        <v>488</v>
      </c>
      <c r="D347" s="30" t="n">
        <v>9800</v>
      </c>
      <c r="E347" s="30"/>
      <c r="F347" s="21" t="n">
        <f aca="false">E347/D347</f>
        <v>0</v>
      </c>
      <c r="G347" s="62"/>
      <c r="H347" s="66"/>
      <c r="I347" s="62"/>
    </row>
    <row r="348" customFormat="false" ht="15.75" hidden="false" customHeight="false" outlineLevel="0" collapsed="false">
      <c r="A348" s="33" t="s">
        <v>65</v>
      </c>
      <c r="B348" s="65" t="n">
        <v>444</v>
      </c>
      <c r="C348" s="68" t="s">
        <v>489</v>
      </c>
      <c r="D348" s="30" t="n">
        <v>200</v>
      </c>
      <c r="E348" s="30"/>
      <c r="F348" s="21" t="n">
        <f aca="false">E348/D348</f>
        <v>0</v>
      </c>
      <c r="G348" s="62"/>
      <c r="H348" s="66"/>
      <c r="I348" s="62"/>
    </row>
    <row r="349" customFormat="false" ht="31.5" hidden="false" customHeight="false" outlineLevel="0" collapsed="false">
      <c r="A349" s="31" t="s">
        <v>41</v>
      </c>
      <c r="B349" s="65" t="n">
        <v>444</v>
      </c>
      <c r="C349" s="68" t="s">
        <v>490</v>
      </c>
      <c r="D349" s="30" t="n">
        <f aca="false">D351+D354</f>
        <v>3331520</v>
      </c>
      <c r="E349" s="30" t="n">
        <f aca="false">E351+E354</f>
        <v>1458959.28</v>
      </c>
      <c r="F349" s="21" t="n">
        <f aca="false">E349/D349</f>
        <v>0.437926015752569</v>
      </c>
      <c r="G349" s="62"/>
      <c r="H349" s="66"/>
      <c r="I349" s="62"/>
    </row>
    <row r="350" customFormat="false" ht="63" hidden="false" customHeight="false" outlineLevel="0" collapsed="false">
      <c r="A350" s="31" t="s">
        <v>491</v>
      </c>
      <c r="B350" s="65" t="n">
        <v>444</v>
      </c>
      <c r="C350" s="68" t="s">
        <v>492</v>
      </c>
      <c r="D350" s="30" t="n">
        <v>3646350</v>
      </c>
      <c r="E350" s="30" t="n">
        <v>1834155.43</v>
      </c>
      <c r="F350" s="21" t="n">
        <f aca="false">E350/D350</f>
        <v>0.503011348334636</v>
      </c>
      <c r="G350" s="62"/>
      <c r="H350" s="62"/>
      <c r="I350" s="62"/>
    </row>
    <row r="351" customFormat="false" ht="94.5" hidden="false" customHeight="false" outlineLevel="0" collapsed="false">
      <c r="A351" s="43" t="s">
        <v>316</v>
      </c>
      <c r="B351" s="65" t="n">
        <v>444</v>
      </c>
      <c r="C351" s="68" t="s">
        <v>493</v>
      </c>
      <c r="D351" s="30" t="n">
        <v>2800750</v>
      </c>
      <c r="E351" s="30" t="n">
        <v>1406172.15</v>
      </c>
      <c r="F351" s="21" t="n">
        <f aca="false">E351/D351</f>
        <v>0.502069856288494</v>
      </c>
      <c r="G351" s="62"/>
      <c r="H351" s="62"/>
      <c r="I351" s="62"/>
    </row>
    <row r="352" customFormat="false" ht="47.25" hidden="false" customHeight="false" outlineLevel="0" collapsed="false">
      <c r="A352" s="31" t="s">
        <v>224</v>
      </c>
      <c r="B352" s="65" t="n">
        <v>444</v>
      </c>
      <c r="C352" s="68" t="s">
        <v>494</v>
      </c>
      <c r="D352" s="30" t="n">
        <v>750</v>
      </c>
      <c r="E352" s="30" t="n">
        <v>312.5</v>
      </c>
      <c r="F352" s="21" t="n">
        <f aca="false">E352/D352</f>
        <v>0.416666666666667</v>
      </c>
      <c r="G352" s="62"/>
      <c r="H352" s="62"/>
      <c r="I352" s="62"/>
    </row>
    <row r="353" customFormat="false" ht="31.5" hidden="false" customHeight="false" outlineLevel="0" collapsed="false">
      <c r="A353" s="31" t="s">
        <v>276</v>
      </c>
      <c r="B353" s="65" t="n">
        <v>444</v>
      </c>
      <c r="C353" s="68" t="s">
        <v>495</v>
      </c>
      <c r="D353" s="30" t="n">
        <v>844850</v>
      </c>
      <c r="E353" s="30" t="n">
        <v>427670.78</v>
      </c>
      <c r="F353" s="21" t="n">
        <f aca="false">E353/D353</f>
        <v>0.506209125880334</v>
      </c>
      <c r="G353" s="62"/>
      <c r="H353" s="62"/>
      <c r="I353" s="62"/>
    </row>
    <row r="354" customFormat="false" ht="63" hidden="false" customHeight="false" outlineLevel="0" collapsed="false">
      <c r="A354" s="31" t="s">
        <v>226</v>
      </c>
      <c r="B354" s="65" t="n">
        <v>444</v>
      </c>
      <c r="C354" s="61" t="s">
        <v>496</v>
      </c>
      <c r="D354" s="30" t="n">
        <v>530770</v>
      </c>
      <c r="E354" s="30" t="n">
        <v>52787.13</v>
      </c>
      <c r="F354" s="21" t="n">
        <f aca="false">E354/D354</f>
        <v>0.0994538689074364</v>
      </c>
      <c r="G354" s="62"/>
      <c r="H354" s="66"/>
      <c r="I354" s="62"/>
    </row>
    <row r="355" customFormat="false" ht="47.25" hidden="false" customHeight="false" outlineLevel="0" collapsed="false">
      <c r="A355" s="28" t="s">
        <v>497</v>
      </c>
      <c r="B355" s="65" t="n">
        <v>444</v>
      </c>
      <c r="C355" s="68" t="s">
        <v>498</v>
      </c>
      <c r="D355" s="41" t="n">
        <v>85000</v>
      </c>
      <c r="E355" s="41" t="n">
        <v>27034.48</v>
      </c>
      <c r="F355" s="21" t="n">
        <f aca="false">E355/D355</f>
        <v>0.318052705882353</v>
      </c>
      <c r="G355" s="62"/>
      <c r="H355" s="66"/>
      <c r="I355" s="62"/>
    </row>
    <row r="356" customFormat="false" ht="47.25" hidden="false" customHeight="false" outlineLevel="0" collapsed="false">
      <c r="A356" s="31" t="s">
        <v>35</v>
      </c>
      <c r="B356" s="65" t="n">
        <v>444</v>
      </c>
      <c r="C356" s="68" t="s">
        <v>499</v>
      </c>
      <c r="D356" s="30" t="n">
        <v>445670</v>
      </c>
      <c r="E356" s="30" t="n">
        <v>25752.65</v>
      </c>
      <c r="F356" s="21" t="n">
        <f aca="false">E356/D356</f>
        <v>0.0577841227814302</v>
      </c>
      <c r="G356" s="62"/>
      <c r="H356" s="66"/>
      <c r="I356" s="62"/>
    </row>
    <row r="357" customFormat="false" ht="47.25" hidden="false" customHeight="false" outlineLevel="0" collapsed="false">
      <c r="A357" s="33" t="s">
        <v>37</v>
      </c>
      <c r="B357" s="65" t="n">
        <v>444</v>
      </c>
      <c r="C357" s="68" t="s">
        <v>500</v>
      </c>
      <c r="D357" s="30" t="n">
        <v>100</v>
      </c>
      <c r="E357" s="30"/>
      <c r="F357" s="21" t="n">
        <f aca="false">E357/D357</f>
        <v>0</v>
      </c>
      <c r="G357" s="62"/>
      <c r="H357" s="62"/>
      <c r="I357" s="62"/>
    </row>
    <row r="358" customFormat="false" ht="31.5" hidden="false" customHeight="false" outlineLevel="0" collapsed="false">
      <c r="A358" s="31" t="s">
        <v>39</v>
      </c>
      <c r="B358" s="65" t="n">
        <v>444</v>
      </c>
      <c r="C358" s="68" t="s">
        <v>501</v>
      </c>
      <c r="D358" s="30" t="n">
        <f aca="false">D360+D363</f>
        <v>6835600</v>
      </c>
      <c r="E358" s="30" t="n">
        <f aca="false">E360+E363</f>
        <v>3104419.8</v>
      </c>
      <c r="F358" s="21" t="n">
        <f aca="false">E358/D358</f>
        <v>0.454154690151559</v>
      </c>
      <c r="G358" s="62"/>
      <c r="H358" s="62"/>
      <c r="I358" s="62"/>
    </row>
    <row r="359" customFormat="false" ht="47.25" hidden="false" customHeight="false" outlineLevel="0" collapsed="false">
      <c r="A359" s="31" t="s">
        <v>502</v>
      </c>
      <c r="B359" s="65" t="n">
        <v>444</v>
      </c>
      <c r="C359" s="68" t="s">
        <v>503</v>
      </c>
      <c r="D359" s="30" t="n">
        <v>8150300</v>
      </c>
      <c r="E359" s="30" t="n">
        <v>3958858.98</v>
      </c>
      <c r="F359" s="21" t="n">
        <f aca="false">E359/D359</f>
        <v>0.485731688404108</v>
      </c>
      <c r="G359" s="62"/>
      <c r="H359" s="62"/>
      <c r="I359" s="62"/>
    </row>
    <row r="360" customFormat="false" ht="94.5" hidden="false" customHeight="false" outlineLevel="0" collapsed="false">
      <c r="A360" s="31" t="s">
        <v>316</v>
      </c>
      <c r="B360" s="65" t="n">
        <v>444</v>
      </c>
      <c r="C360" s="68" t="s">
        <v>504</v>
      </c>
      <c r="D360" s="30" t="n">
        <v>6241800</v>
      </c>
      <c r="E360" s="30" t="n">
        <v>2973774.57</v>
      </c>
      <c r="F360" s="21" t="n">
        <f aca="false">E360/D360</f>
        <v>0.476429006055945</v>
      </c>
      <c r="G360" s="62"/>
      <c r="H360" s="62"/>
      <c r="I360" s="62"/>
    </row>
    <row r="361" customFormat="false" ht="47.25" hidden="false" customHeight="false" outlineLevel="0" collapsed="false">
      <c r="A361" s="31" t="s">
        <v>224</v>
      </c>
      <c r="B361" s="65" t="n">
        <v>444</v>
      </c>
      <c r="C361" s="68" t="s">
        <v>505</v>
      </c>
      <c r="D361" s="30" t="n">
        <v>2250</v>
      </c>
      <c r="E361" s="30" t="n">
        <v>849.71</v>
      </c>
      <c r="F361" s="21" t="n">
        <f aca="false">E361/D361</f>
        <v>0.377648888888889</v>
      </c>
      <c r="G361" s="62"/>
      <c r="H361" s="62"/>
      <c r="I361" s="62"/>
    </row>
    <row r="362" customFormat="false" ht="31.5" hidden="false" customHeight="false" outlineLevel="0" collapsed="false">
      <c r="A362" s="31" t="s">
        <v>276</v>
      </c>
      <c r="B362" s="65" t="n">
        <v>444</v>
      </c>
      <c r="C362" s="68" t="s">
        <v>506</v>
      </c>
      <c r="D362" s="30" t="n">
        <v>1906250</v>
      </c>
      <c r="E362" s="30" t="n">
        <v>984234.7</v>
      </c>
      <c r="F362" s="21" t="n">
        <f aca="false">E362/D362</f>
        <v>0.516319842622951</v>
      </c>
      <c r="G362" s="62"/>
      <c r="H362" s="62"/>
      <c r="I362" s="62"/>
    </row>
    <row r="363" customFormat="false" ht="63" hidden="false" customHeight="false" outlineLevel="0" collapsed="false">
      <c r="A363" s="31" t="s">
        <v>226</v>
      </c>
      <c r="B363" s="65" t="n">
        <v>444</v>
      </c>
      <c r="C363" s="61" t="s">
        <v>507</v>
      </c>
      <c r="D363" s="30" t="n">
        <v>593800</v>
      </c>
      <c r="E363" s="30" t="n">
        <v>130645.23</v>
      </c>
      <c r="F363" s="21" t="n">
        <f aca="false">E363/D363</f>
        <v>0.220015543954193</v>
      </c>
      <c r="G363" s="62"/>
      <c r="H363" s="62"/>
      <c r="I363" s="62"/>
    </row>
    <row r="364" customFormat="false" ht="47.25" hidden="false" customHeight="false" outlineLevel="0" collapsed="false">
      <c r="A364" s="43" t="s">
        <v>354</v>
      </c>
      <c r="B364" s="65" t="n">
        <v>444</v>
      </c>
      <c r="C364" s="68" t="s">
        <v>508</v>
      </c>
      <c r="D364" s="30" t="n">
        <v>87400</v>
      </c>
      <c r="E364" s="30" t="n">
        <v>45335.23</v>
      </c>
      <c r="F364" s="21" t="n">
        <f aca="false">E364/D364</f>
        <v>0.518709725400458</v>
      </c>
      <c r="G364" s="62"/>
      <c r="H364" s="62"/>
      <c r="I364" s="62"/>
    </row>
    <row r="365" customFormat="false" ht="47.25" hidden="false" customHeight="false" outlineLevel="0" collapsed="false">
      <c r="A365" s="31" t="s">
        <v>35</v>
      </c>
      <c r="B365" s="65" t="n">
        <v>444</v>
      </c>
      <c r="C365" s="68" t="s">
        <v>509</v>
      </c>
      <c r="D365" s="30" t="n">
        <v>504400</v>
      </c>
      <c r="E365" s="30" t="n">
        <v>84705</v>
      </c>
      <c r="F365" s="21" t="n">
        <f aca="false">E365/D365</f>
        <v>0.16793219666931</v>
      </c>
      <c r="G365" s="62"/>
      <c r="H365" s="62"/>
      <c r="I365" s="62"/>
    </row>
    <row r="366" customFormat="false" ht="47.25" hidden="false" customHeight="false" outlineLevel="0" collapsed="false">
      <c r="A366" s="31" t="s">
        <v>37</v>
      </c>
      <c r="B366" s="65" t="n">
        <v>444</v>
      </c>
      <c r="C366" s="68" t="s">
        <v>510</v>
      </c>
      <c r="D366" s="30" t="n">
        <v>2000</v>
      </c>
      <c r="E366" s="30" t="n">
        <v>605</v>
      </c>
      <c r="F366" s="21" t="n">
        <f aca="false">E366/D366</f>
        <v>0.3025</v>
      </c>
      <c r="G366" s="62"/>
      <c r="H366" s="62"/>
      <c r="I366" s="62"/>
    </row>
    <row r="367" customFormat="false" ht="31.5" hidden="false" customHeight="false" outlineLevel="0" collapsed="false">
      <c r="A367" s="31" t="s">
        <v>39</v>
      </c>
      <c r="B367" s="65" t="n">
        <v>444</v>
      </c>
      <c r="C367" s="68" t="s">
        <v>511</v>
      </c>
      <c r="D367" s="30" t="n">
        <v>200000</v>
      </c>
      <c r="E367" s="30" t="n">
        <v>27445</v>
      </c>
      <c r="F367" s="21" t="n">
        <f aca="false">E367/D367</f>
        <v>0.137225</v>
      </c>
      <c r="G367" s="62"/>
      <c r="H367" s="62"/>
      <c r="I367" s="62"/>
    </row>
    <row r="368" customFormat="false" ht="63" hidden="false" customHeight="false" outlineLevel="0" collapsed="false">
      <c r="A368" s="31" t="s">
        <v>512</v>
      </c>
      <c r="B368" s="65" t="n">
        <v>444</v>
      </c>
      <c r="C368" s="68" t="s">
        <v>513</v>
      </c>
      <c r="D368" s="30" t="n">
        <v>105700</v>
      </c>
      <c r="E368" s="30" t="n">
        <v>27445</v>
      </c>
      <c r="F368" s="21" t="n">
        <f aca="false">E368/D368</f>
        <v>0.25964995269631</v>
      </c>
      <c r="G368" s="62"/>
      <c r="H368" s="62"/>
      <c r="I368" s="62"/>
    </row>
    <row r="369" customFormat="false" ht="47.25" hidden="false" customHeight="false" outlineLevel="0" collapsed="false">
      <c r="A369" s="31" t="s">
        <v>37</v>
      </c>
      <c r="B369" s="65" t="n">
        <v>444</v>
      </c>
      <c r="C369" s="68" t="s">
        <v>514</v>
      </c>
      <c r="D369" s="30" t="n">
        <v>94300</v>
      </c>
      <c r="E369" s="30"/>
      <c r="F369" s="21" t="n">
        <f aca="false">E369/D369</f>
        <v>0</v>
      </c>
      <c r="G369" s="62"/>
      <c r="H369" s="62"/>
      <c r="I369" s="62"/>
    </row>
    <row r="370" customFormat="false" ht="15.75" hidden="false" customHeight="false" outlineLevel="0" collapsed="false">
      <c r="A370" s="31" t="s">
        <v>515</v>
      </c>
      <c r="B370" s="65" t="n">
        <v>444</v>
      </c>
      <c r="C370" s="68" t="s">
        <v>516</v>
      </c>
      <c r="D370" s="30" t="n">
        <v>3900000</v>
      </c>
      <c r="E370" s="30" t="n">
        <v>3900000</v>
      </c>
      <c r="F370" s="21" t="n">
        <f aca="false">E370/D370</f>
        <v>1</v>
      </c>
      <c r="G370" s="62"/>
      <c r="H370" s="62"/>
      <c r="I370" s="62"/>
    </row>
    <row r="371" customFormat="false" ht="173.25" hidden="false" customHeight="false" outlineLevel="0" collapsed="false">
      <c r="A371" s="31" t="s">
        <v>517</v>
      </c>
      <c r="B371" s="65" t="n">
        <v>444</v>
      </c>
      <c r="C371" s="68" t="s">
        <v>518</v>
      </c>
      <c r="D371" s="30" t="n">
        <v>3000000</v>
      </c>
      <c r="E371" s="30" t="n">
        <v>3000000</v>
      </c>
      <c r="F371" s="21" t="n">
        <f aca="false">E371/D371</f>
        <v>1</v>
      </c>
      <c r="G371" s="62"/>
      <c r="H371" s="62"/>
      <c r="I371" s="62"/>
    </row>
    <row r="372" customFormat="false" ht="63" hidden="false" customHeight="false" outlineLevel="0" collapsed="false">
      <c r="A372" s="31" t="s">
        <v>287</v>
      </c>
      <c r="B372" s="65" t="n">
        <v>444</v>
      </c>
      <c r="C372" s="68" t="s">
        <v>519</v>
      </c>
      <c r="D372" s="30" t="n">
        <v>900000</v>
      </c>
      <c r="E372" s="30" t="n">
        <v>900000</v>
      </c>
      <c r="F372" s="21" t="n">
        <f aca="false">E372/D372</f>
        <v>1</v>
      </c>
      <c r="G372" s="62"/>
      <c r="H372" s="62"/>
      <c r="I372" s="62"/>
    </row>
    <row r="373" customFormat="false" ht="15.75" hidden="false" customHeight="false" outlineLevel="0" collapsed="false">
      <c r="A373" s="31" t="s">
        <v>239</v>
      </c>
      <c r="B373" s="65" t="n">
        <v>444</v>
      </c>
      <c r="C373" s="68" t="s">
        <v>520</v>
      </c>
      <c r="D373" s="30" t="n">
        <v>65030</v>
      </c>
      <c r="E373" s="30"/>
      <c r="F373" s="21" t="n">
        <f aca="false">E373/D373</f>
        <v>0</v>
      </c>
      <c r="G373" s="62"/>
      <c r="H373" s="62"/>
      <c r="I373" s="62"/>
    </row>
    <row r="374" customFormat="false" ht="189" hidden="false" customHeight="false" outlineLevel="0" collapsed="false">
      <c r="A374" s="31" t="s">
        <v>521</v>
      </c>
      <c r="B374" s="65" t="n">
        <v>444</v>
      </c>
      <c r="C374" s="68" t="s">
        <v>522</v>
      </c>
      <c r="D374" s="30" t="n">
        <v>65030</v>
      </c>
      <c r="E374" s="30"/>
      <c r="F374" s="21" t="n">
        <f aca="false">E374/D374</f>
        <v>0</v>
      </c>
      <c r="G374" s="62"/>
      <c r="H374" s="62"/>
      <c r="I374" s="62"/>
    </row>
    <row r="375" customFormat="false" ht="47.25" hidden="false" customHeight="false" outlineLevel="0" collapsed="false">
      <c r="A375" s="31" t="s">
        <v>121</v>
      </c>
      <c r="B375" s="65" t="n">
        <v>444</v>
      </c>
      <c r="C375" s="68" t="s">
        <v>523</v>
      </c>
      <c r="D375" s="30" t="n">
        <v>116200</v>
      </c>
      <c r="E375" s="30" t="n">
        <v>0</v>
      </c>
      <c r="F375" s="21" t="n">
        <f aca="false">E375/D375</f>
        <v>0</v>
      </c>
      <c r="G375" s="62"/>
      <c r="H375" s="62"/>
      <c r="I375" s="62"/>
    </row>
    <row r="376" customFormat="false" ht="204.75" hidden="false" customHeight="false" outlineLevel="0" collapsed="false">
      <c r="A376" s="31" t="s">
        <v>524</v>
      </c>
      <c r="B376" s="65" t="n">
        <v>444</v>
      </c>
      <c r="C376" s="68" t="s">
        <v>525</v>
      </c>
      <c r="D376" s="30" t="n">
        <v>116200</v>
      </c>
      <c r="E376" s="30" t="n">
        <v>0</v>
      </c>
      <c r="F376" s="21" t="n">
        <f aca="false">E376/D376</f>
        <v>0</v>
      </c>
      <c r="G376" s="62"/>
      <c r="H376" s="62"/>
      <c r="I376" s="62"/>
    </row>
    <row r="377" customFormat="false" ht="47.25" hidden="false" customHeight="false" outlineLevel="0" collapsed="false">
      <c r="A377" s="31" t="s">
        <v>193</v>
      </c>
      <c r="B377" s="65" t="n">
        <v>444</v>
      </c>
      <c r="C377" s="61" t="s">
        <v>526</v>
      </c>
      <c r="D377" s="20" t="n">
        <v>70743383</v>
      </c>
      <c r="E377" s="20" t="n">
        <v>16749612.26</v>
      </c>
      <c r="F377" s="21" t="n">
        <f aca="false">E377/D377</f>
        <v>0.236765780058893</v>
      </c>
      <c r="G377" s="62"/>
      <c r="H377" s="66"/>
      <c r="I377" s="62"/>
    </row>
    <row r="378" customFormat="false" ht="15.75" hidden="false" customHeight="false" outlineLevel="0" collapsed="false">
      <c r="A378" s="18" t="s">
        <v>527</v>
      </c>
      <c r="B378" s="65" t="n">
        <v>444</v>
      </c>
      <c r="C378" s="61" t="s">
        <v>528</v>
      </c>
      <c r="D378" s="20" t="n">
        <v>15800</v>
      </c>
      <c r="E378" s="20"/>
      <c r="F378" s="21" t="n">
        <f aca="false">E378/D378</f>
        <v>0</v>
      </c>
      <c r="G378" s="62"/>
      <c r="H378" s="66"/>
      <c r="I378" s="62"/>
    </row>
    <row r="379" customFormat="false" ht="157.5" hidden="false" customHeight="false" outlineLevel="0" collapsed="false">
      <c r="A379" s="18" t="s">
        <v>529</v>
      </c>
      <c r="B379" s="65" t="n">
        <v>444</v>
      </c>
      <c r="C379" s="61" t="s">
        <v>530</v>
      </c>
      <c r="D379" s="20" t="n">
        <v>15800</v>
      </c>
      <c r="E379" s="20"/>
      <c r="F379" s="21" t="n">
        <f aca="false">E379/D379</f>
        <v>0</v>
      </c>
      <c r="G379" s="62"/>
      <c r="H379" s="71"/>
      <c r="I379" s="62"/>
    </row>
    <row r="380" customFormat="false" ht="15.75" hidden="false" customHeight="false" outlineLevel="0" collapsed="false">
      <c r="A380" s="18" t="s">
        <v>107</v>
      </c>
      <c r="B380" s="65" t="n">
        <v>444</v>
      </c>
      <c r="C380" s="61" t="s">
        <v>531</v>
      </c>
      <c r="D380" s="20" t="n">
        <v>168000</v>
      </c>
      <c r="E380" s="20"/>
      <c r="F380" s="21" t="n">
        <f aca="false">E380/D380</f>
        <v>0</v>
      </c>
      <c r="G380" s="62"/>
      <c r="H380" s="66"/>
      <c r="I380" s="62"/>
    </row>
    <row r="381" customFormat="false" ht="63" hidden="false" customHeight="false" outlineLevel="0" collapsed="false">
      <c r="A381" s="18" t="s">
        <v>121</v>
      </c>
      <c r="B381" s="65" t="n">
        <v>444</v>
      </c>
      <c r="C381" s="61" t="s">
        <v>532</v>
      </c>
      <c r="D381" s="20" t="n">
        <v>168000</v>
      </c>
      <c r="E381" s="20"/>
      <c r="F381" s="21" t="n">
        <f aca="false">E381/D381</f>
        <v>0</v>
      </c>
      <c r="G381" s="62"/>
      <c r="H381" s="62"/>
      <c r="I381" s="62"/>
    </row>
    <row r="382" customFormat="false" ht="15.75" hidden="false" customHeight="false" outlineLevel="0" collapsed="false">
      <c r="A382" s="18" t="s">
        <v>107</v>
      </c>
      <c r="B382" s="65" t="n">
        <v>444</v>
      </c>
      <c r="C382" s="61" t="s">
        <v>533</v>
      </c>
      <c r="D382" s="20" t="n">
        <v>100000</v>
      </c>
      <c r="E382" s="20"/>
      <c r="F382" s="21" t="n">
        <f aca="false">E382/D382</f>
        <v>0</v>
      </c>
      <c r="G382" s="62"/>
      <c r="H382" s="62"/>
      <c r="I382" s="62"/>
    </row>
    <row r="383" customFormat="false" ht="15.75" hidden="false" customHeight="false" outlineLevel="0" collapsed="false">
      <c r="A383" s="18" t="s">
        <v>159</v>
      </c>
      <c r="B383" s="65" t="n">
        <v>444</v>
      </c>
      <c r="C383" s="61" t="s">
        <v>534</v>
      </c>
      <c r="D383" s="20" t="n">
        <v>50000</v>
      </c>
      <c r="E383" s="20"/>
      <c r="F383" s="21" t="n">
        <f aca="false">E383/D383</f>
        <v>0</v>
      </c>
      <c r="G383" s="62"/>
      <c r="H383" s="62"/>
      <c r="I383" s="62"/>
    </row>
    <row r="384" customFormat="false" ht="15.75" hidden="false" customHeight="false" outlineLevel="0" collapsed="false">
      <c r="A384" s="18" t="s">
        <v>292</v>
      </c>
      <c r="B384" s="65" t="n">
        <v>444</v>
      </c>
      <c r="C384" s="61" t="s">
        <v>535</v>
      </c>
      <c r="D384" s="20" t="n">
        <v>50000</v>
      </c>
      <c r="E384" s="20"/>
      <c r="F384" s="21" t="n">
        <f aca="false">E384/D384</f>
        <v>0</v>
      </c>
      <c r="G384" s="62"/>
      <c r="H384" s="62"/>
      <c r="I384" s="62"/>
    </row>
    <row r="385" customFormat="false" ht="15.75" hidden="false" customHeight="false" outlineLevel="0" collapsed="false">
      <c r="A385" s="18" t="s">
        <v>107</v>
      </c>
      <c r="B385" s="65" t="n">
        <v>444</v>
      </c>
      <c r="C385" s="61" t="s">
        <v>536</v>
      </c>
      <c r="D385" s="20" t="n">
        <v>100000</v>
      </c>
      <c r="E385" s="20"/>
      <c r="F385" s="21" t="n">
        <f aca="false">E385/D385</f>
        <v>0</v>
      </c>
      <c r="G385" s="62"/>
      <c r="H385" s="62"/>
      <c r="I385" s="62"/>
    </row>
    <row r="386" customFormat="false" ht="15.75" hidden="false" customHeight="false" outlineLevel="0" collapsed="false">
      <c r="A386" s="18" t="s">
        <v>292</v>
      </c>
      <c r="B386" s="65" t="n">
        <v>444</v>
      </c>
      <c r="C386" s="61" t="s">
        <v>537</v>
      </c>
      <c r="D386" s="20" t="n">
        <v>100000</v>
      </c>
      <c r="E386" s="20"/>
      <c r="F386" s="21" t="n">
        <f aca="false">E386/D386</f>
        <v>0</v>
      </c>
      <c r="G386" s="62"/>
      <c r="H386" s="62"/>
      <c r="I386" s="62"/>
    </row>
    <row r="387" customFormat="false" ht="15.75" hidden="false" customHeight="false" outlineLevel="0" collapsed="false">
      <c r="A387" s="18"/>
      <c r="B387" s="65" t="n">
        <v>444</v>
      </c>
      <c r="C387" s="61" t="s">
        <v>538</v>
      </c>
      <c r="D387" s="20" t="n">
        <v>1666400</v>
      </c>
      <c r="E387" s="20"/>
      <c r="F387" s="21" t="n">
        <f aca="false">E387/D387</f>
        <v>0</v>
      </c>
      <c r="G387" s="62"/>
      <c r="H387" s="62"/>
      <c r="I387" s="62"/>
    </row>
    <row r="388" customFormat="false" ht="157.5" hidden="false" customHeight="false" outlineLevel="0" collapsed="false">
      <c r="A388" s="18" t="s">
        <v>539</v>
      </c>
      <c r="B388" s="65" t="n">
        <v>444</v>
      </c>
      <c r="C388" s="61" t="s">
        <v>540</v>
      </c>
      <c r="D388" s="20" t="n">
        <v>1366400</v>
      </c>
      <c r="E388" s="20"/>
      <c r="F388" s="21" t="n">
        <f aca="false">E388/D388</f>
        <v>0</v>
      </c>
      <c r="G388" s="62"/>
      <c r="H388" s="62"/>
      <c r="I388" s="62"/>
    </row>
    <row r="389" customFormat="false" ht="63" hidden="false" customHeight="false" outlineLevel="0" collapsed="false">
      <c r="A389" s="18" t="s">
        <v>208</v>
      </c>
      <c r="B389" s="65" t="n">
        <v>444</v>
      </c>
      <c r="C389" s="61" t="s">
        <v>541</v>
      </c>
      <c r="D389" s="20" t="n">
        <v>300000</v>
      </c>
      <c r="E389" s="20"/>
      <c r="F389" s="21" t="n">
        <f aca="false">E389/D389</f>
        <v>0</v>
      </c>
      <c r="G389" s="62"/>
      <c r="H389" s="62"/>
      <c r="I389" s="62"/>
    </row>
    <row r="390" customFormat="false" ht="15.75" hidden="false" customHeight="false" outlineLevel="0" collapsed="false">
      <c r="A390" s="18" t="s">
        <v>107</v>
      </c>
      <c r="B390" s="65" t="n">
        <v>444</v>
      </c>
      <c r="C390" s="61" t="s">
        <v>542</v>
      </c>
      <c r="D390" s="20" t="n">
        <v>8800</v>
      </c>
      <c r="E390" s="20"/>
      <c r="F390" s="21" t="n">
        <f aca="false">E390/D390</f>
        <v>0</v>
      </c>
      <c r="G390" s="62"/>
      <c r="H390" s="62"/>
      <c r="I390" s="62"/>
    </row>
    <row r="391" customFormat="false" ht="63" hidden="false" customHeight="false" outlineLevel="0" collapsed="false">
      <c r="A391" s="18" t="s">
        <v>121</v>
      </c>
      <c r="B391" s="65" t="n">
        <v>444</v>
      </c>
      <c r="C391" s="61" t="s">
        <v>543</v>
      </c>
      <c r="D391" s="20" t="n">
        <v>8800</v>
      </c>
      <c r="E391" s="20"/>
      <c r="F391" s="21" t="n">
        <f aca="false">E391/D391</f>
        <v>0</v>
      </c>
      <c r="G391" s="62"/>
      <c r="H391" s="62"/>
      <c r="I391" s="62"/>
    </row>
    <row r="392" customFormat="false" ht="31.5" hidden="false" customHeight="false" outlineLevel="0" collapsed="false">
      <c r="A392" s="18" t="s">
        <v>345</v>
      </c>
      <c r="B392" s="65" t="n">
        <v>444</v>
      </c>
      <c r="C392" s="61" t="s">
        <v>544</v>
      </c>
      <c r="D392" s="30" t="n">
        <v>16310000</v>
      </c>
      <c r="E392" s="30" t="n">
        <v>7070350</v>
      </c>
      <c r="F392" s="21" t="n">
        <f aca="false">E392/D392</f>
        <v>0.433497854077253</v>
      </c>
      <c r="G392" s="62"/>
      <c r="H392" s="62"/>
      <c r="I392" s="62"/>
    </row>
    <row r="393" customFormat="false" ht="47.25" hidden="false" customHeight="false" outlineLevel="0" collapsed="false">
      <c r="A393" s="28" t="s">
        <v>545</v>
      </c>
      <c r="B393" s="65" t="n">
        <v>444</v>
      </c>
      <c r="C393" s="68" t="s">
        <v>546</v>
      </c>
      <c r="D393" s="30" t="n">
        <v>16310000</v>
      </c>
      <c r="E393" s="30" t="n">
        <v>7070350</v>
      </c>
      <c r="F393" s="21" t="n">
        <f aca="false">E393/D393</f>
        <v>0.433497854077253</v>
      </c>
      <c r="G393" s="62"/>
      <c r="H393" s="62"/>
      <c r="I393" s="62"/>
    </row>
    <row r="394" customFormat="false" ht="94.5" hidden="false" customHeight="false" outlineLevel="0" collapsed="false">
      <c r="A394" s="31" t="s">
        <v>314</v>
      </c>
      <c r="B394" s="65" t="n">
        <v>444</v>
      </c>
      <c r="C394" s="61" t="s">
        <v>547</v>
      </c>
      <c r="D394" s="30" t="n">
        <v>19111500</v>
      </c>
      <c r="E394" s="30" t="n">
        <v>7399482.03</v>
      </c>
      <c r="F394" s="21" t="n">
        <f aca="false">E394/D394</f>
        <v>0.387174320696963</v>
      </c>
      <c r="G394" s="62"/>
      <c r="H394" s="62"/>
      <c r="I394" s="62"/>
    </row>
    <row r="395" customFormat="false" ht="47.25" hidden="false" customHeight="false" outlineLevel="0" collapsed="false">
      <c r="A395" s="28" t="s">
        <v>548</v>
      </c>
      <c r="B395" s="65" t="n">
        <v>444</v>
      </c>
      <c r="C395" s="61" t="s">
        <v>549</v>
      </c>
      <c r="D395" s="30" t="n">
        <v>14330600</v>
      </c>
      <c r="E395" s="30" t="n">
        <v>5331201.37</v>
      </c>
      <c r="F395" s="21" t="n">
        <f aca="false">E395/D395</f>
        <v>0.372015224065985</v>
      </c>
      <c r="G395" s="62"/>
      <c r="H395" s="62"/>
      <c r="I395" s="62"/>
    </row>
    <row r="396" customFormat="false" ht="15.75" hidden="false" customHeight="false" outlineLevel="0" collapsed="false">
      <c r="A396" s="28" t="s">
        <v>239</v>
      </c>
      <c r="B396" s="65" t="n">
        <v>444</v>
      </c>
      <c r="C396" s="68" t="s">
        <v>550</v>
      </c>
      <c r="D396" s="30" t="n">
        <v>4780900</v>
      </c>
      <c r="E396" s="30" t="n">
        <v>2068280.66</v>
      </c>
      <c r="F396" s="21" t="n">
        <f aca="false">E396/D396</f>
        <v>0.432613244368215</v>
      </c>
      <c r="G396" s="62"/>
      <c r="H396" s="62"/>
      <c r="I396" s="62"/>
    </row>
    <row r="397" customFormat="false" ht="63" hidden="false" customHeight="false" outlineLevel="0" collapsed="false">
      <c r="A397" s="31" t="s">
        <v>226</v>
      </c>
      <c r="B397" s="65" t="n">
        <v>444</v>
      </c>
      <c r="C397" s="68" t="s">
        <v>551</v>
      </c>
      <c r="D397" s="30" t="n">
        <v>4919083</v>
      </c>
      <c r="E397" s="30" t="n">
        <v>779780.23</v>
      </c>
      <c r="F397" s="21" t="n">
        <f aca="false">E397/D397</f>
        <v>0.158521462231883</v>
      </c>
      <c r="G397" s="62"/>
      <c r="H397" s="62"/>
      <c r="I397" s="62"/>
    </row>
    <row r="398" customFormat="false" ht="47.25" hidden="false" customHeight="false" outlineLevel="0" collapsed="false">
      <c r="A398" s="31" t="s">
        <v>119</v>
      </c>
      <c r="B398" s="65" t="n">
        <v>444</v>
      </c>
      <c r="C398" s="68" t="s">
        <v>552</v>
      </c>
      <c r="D398" s="30" t="n">
        <v>584763.79</v>
      </c>
      <c r="E398" s="30" t="n">
        <v>204612.67</v>
      </c>
      <c r="F398" s="21" t="n">
        <f aca="false">E398/D398</f>
        <v>0.349906532345308</v>
      </c>
      <c r="G398" s="62"/>
      <c r="H398" s="62"/>
      <c r="I398" s="62"/>
    </row>
    <row r="399" customFormat="false" ht="78.75" hidden="false" customHeight="false" outlineLevel="0" collapsed="false">
      <c r="A399" s="44" t="s">
        <v>553</v>
      </c>
      <c r="B399" s="65" t="n">
        <v>444</v>
      </c>
      <c r="C399" s="78" t="s">
        <v>554</v>
      </c>
      <c r="D399" s="46" t="n">
        <v>4194319.21</v>
      </c>
      <c r="E399" s="46" t="n">
        <v>575084.08</v>
      </c>
      <c r="F399" s="21" t="n">
        <f aca="false">E399/D399</f>
        <v>0.137110232008307</v>
      </c>
      <c r="G399" s="62"/>
      <c r="H399" s="62"/>
      <c r="I399" s="62"/>
    </row>
    <row r="400" customFormat="false" ht="47.25" hidden="false" customHeight="false" outlineLevel="0" collapsed="false">
      <c r="A400" s="31" t="s">
        <v>37</v>
      </c>
      <c r="B400" s="65" t="n">
        <v>444</v>
      </c>
      <c r="C400" s="68" t="s">
        <v>555</v>
      </c>
      <c r="D400" s="30" t="n">
        <v>135000</v>
      </c>
      <c r="E400" s="30"/>
      <c r="F400" s="21" t="n">
        <f aca="false">E400/D400</f>
        <v>0</v>
      </c>
      <c r="G400" s="62"/>
      <c r="H400" s="62"/>
      <c r="I400" s="62"/>
    </row>
    <row r="401" customFormat="false" ht="31.5" hidden="false" customHeight="false" outlineLevel="0" collapsed="false">
      <c r="A401" s="31" t="s">
        <v>39</v>
      </c>
      <c r="B401" s="65" t="n">
        <v>444</v>
      </c>
      <c r="C401" s="68" t="s">
        <v>556</v>
      </c>
      <c r="D401" s="30" t="n">
        <v>1000</v>
      </c>
      <c r="E401" s="30"/>
      <c r="F401" s="21" t="n">
        <f aca="false">E401/D401</f>
        <v>0</v>
      </c>
      <c r="G401" s="62"/>
      <c r="H401" s="62"/>
      <c r="I401" s="62"/>
    </row>
    <row r="402" customFormat="false" ht="15.75" hidden="false" customHeight="false" outlineLevel="0" collapsed="false">
      <c r="A402" s="31" t="s">
        <v>138</v>
      </c>
      <c r="B402" s="65" t="n">
        <v>444</v>
      </c>
      <c r="C402" s="68" t="s">
        <v>557</v>
      </c>
      <c r="D402" s="30" t="n">
        <v>4000</v>
      </c>
      <c r="E402" s="30" t="n">
        <v>83.48</v>
      </c>
      <c r="F402" s="21" t="n">
        <f aca="false">E402/D402</f>
        <v>0.02087</v>
      </c>
      <c r="G402" s="62"/>
      <c r="H402" s="62"/>
      <c r="I402" s="62"/>
    </row>
    <row r="403" customFormat="false" ht="15.75" hidden="false" customHeight="false" outlineLevel="0" collapsed="false">
      <c r="A403" s="31" t="s">
        <v>65</v>
      </c>
      <c r="B403" s="65" t="n">
        <v>444</v>
      </c>
      <c r="C403" s="68" t="s">
        <v>558</v>
      </c>
      <c r="D403" s="30" t="n">
        <v>25210800</v>
      </c>
      <c r="E403" s="30" t="n">
        <v>1500000</v>
      </c>
      <c r="F403" s="21" t="n">
        <f aca="false">E403/D403</f>
        <v>0.059498310247989</v>
      </c>
      <c r="G403" s="62"/>
      <c r="H403" s="62"/>
      <c r="I403" s="62"/>
    </row>
    <row r="404" customFormat="false" ht="78.75" hidden="false" customHeight="false" outlineLevel="0" collapsed="false">
      <c r="A404" s="31" t="s">
        <v>285</v>
      </c>
      <c r="B404" s="65" t="n">
        <v>444</v>
      </c>
      <c r="C404" s="68" t="s">
        <v>559</v>
      </c>
      <c r="D404" s="30" t="n">
        <v>21799600</v>
      </c>
      <c r="E404" s="30" t="n">
        <v>1500000</v>
      </c>
      <c r="F404" s="21" t="n">
        <f aca="false">E404/D404</f>
        <v>0.0688086019926971</v>
      </c>
      <c r="G404" s="62"/>
      <c r="H404" s="62"/>
      <c r="I404" s="62"/>
    </row>
    <row r="405" customFormat="false" ht="63" hidden="false" customHeight="false" outlineLevel="0" collapsed="false">
      <c r="A405" s="31" t="s">
        <v>287</v>
      </c>
      <c r="B405" s="65" t="n">
        <v>444</v>
      </c>
      <c r="C405" s="68" t="s">
        <v>560</v>
      </c>
      <c r="D405" s="30" t="n">
        <v>3381200</v>
      </c>
      <c r="E405" s="30"/>
      <c r="F405" s="21" t="n">
        <f aca="false">E405/D405</f>
        <v>0</v>
      </c>
      <c r="G405" s="62"/>
      <c r="H405" s="62"/>
      <c r="I405" s="62"/>
    </row>
    <row r="406" customFormat="false" ht="15.75" hidden="false" customHeight="false" outlineLevel="0" collapsed="false">
      <c r="A406" s="31" t="s">
        <v>271</v>
      </c>
      <c r="B406" s="65" t="n">
        <v>444</v>
      </c>
      <c r="C406" s="68" t="s">
        <v>561</v>
      </c>
      <c r="D406" s="30" t="n">
        <v>30000</v>
      </c>
      <c r="E406" s="30"/>
      <c r="F406" s="21" t="n">
        <f aca="false">E406/D406</f>
        <v>0</v>
      </c>
      <c r="G406" s="62"/>
      <c r="H406" s="62"/>
      <c r="I406" s="62"/>
    </row>
    <row r="407" customFormat="false" ht="47.25" hidden="false" customHeight="false" outlineLevel="0" collapsed="false">
      <c r="A407" s="31" t="s">
        <v>37</v>
      </c>
      <c r="B407" s="65" t="n">
        <v>444</v>
      </c>
      <c r="C407" s="68" t="s">
        <v>562</v>
      </c>
      <c r="D407" s="30" t="n">
        <v>3133000</v>
      </c>
      <c r="E407" s="30"/>
      <c r="F407" s="21" t="n">
        <f aca="false">E407/D407</f>
        <v>0</v>
      </c>
      <c r="G407" s="62"/>
      <c r="H407" s="62"/>
      <c r="I407" s="62"/>
    </row>
    <row r="408" customFormat="false" ht="110.25" hidden="false" customHeight="false" outlineLevel="0" collapsed="false">
      <c r="A408" s="31" t="s">
        <v>563</v>
      </c>
      <c r="B408" s="65" t="n">
        <v>444</v>
      </c>
      <c r="C408" s="68" t="s">
        <v>564</v>
      </c>
      <c r="D408" s="30" t="n">
        <v>3133000</v>
      </c>
      <c r="E408" s="30"/>
      <c r="F408" s="21" t="n">
        <f aca="false">E408/D408</f>
        <v>0</v>
      </c>
      <c r="G408" s="62"/>
      <c r="H408" s="62"/>
      <c r="I408" s="62"/>
    </row>
    <row r="409" customFormat="false" ht="63" hidden="false" customHeight="false" outlineLevel="0" collapsed="false">
      <c r="A409" s="31" t="s">
        <v>565</v>
      </c>
      <c r="B409" s="65" t="n">
        <v>444</v>
      </c>
      <c r="C409" s="61" t="s">
        <v>566</v>
      </c>
      <c r="D409" s="20" t="n">
        <v>151690112.07</v>
      </c>
      <c r="E409" s="20" t="n">
        <v>62257833.27</v>
      </c>
      <c r="F409" s="21" t="n">
        <f aca="false">E409/D409</f>
        <v>0.41042776236641</v>
      </c>
      <c r="G409" s="62"/>
      <c r="H409" s="62"/>
      <c r="I409" s="62"/>
    </row>
    <row r="410" customFormat="false" ht="15.75" hidden="false" customHeight="false" outlineLevel="0" collapsed="false">
      <c r="A410" s="18" t="s">
        <v>567</v>
      </c>
      <c r="B410" s="65" t="n">
        <v>444</v>
      </c>
      <c r="C410" s="61" t="s">
        <v>568</v>
      </c>
      <c r="D410" s="30" t="n">
        <v>2800000</v>
      </c>
      <c r="E410" s="30" t="n">
        <v>1228866.58</v>
      </c>
      <c r="F410" s="21" t="n">
        <f aca="false">E410/D410</f>
        <v>0.438880921428571</v>
      </c>
      <c r="G410" s="62"/>
      <c r="H410" s="62"/>
      <c r="I410" s="62"/>
    </row>
    <row r="411" customFormat="false" ht="15.75" hidden="false" customHeight="false" outlineLevel="0" collapsed="false">
      <c r="A411" s="32" t="s">
        <v>569</v>
      </c>
      <c r="B411" s="65" t="n">
        <v>444</v>
      </c>
      <c r="C411" s="68" t="s">
        <v>570</v>
      </c>
      <c r="D411" s="30" t="n">
        <v>2800000</v>
      </c>
      <c r="E411" s="30" t="n">
        <v>1228866.58</v>
      </c>
      <c r="F411" s="21" t="n">
        <f aca="false">E411/D411</f>
        <v>0.438880921428571</v>
      </c>
      <c r="G411" s="62"/>
      <c r="H411" s="62"/>
      <c r="I411" s="62"/>
    </row>
    <row r="412" customFormat="false" ht="31.5" hidden="false" customHeight="false" outlineLevel="0" collapsed="false">
      <c r="A412" s="47" t="s">
        <v>571</v>
      </c>
      <c r="B412" s="65" t="n">
        <v>444</v>
      </c>
      <c r="C412" s="68" t="s">
        <v>572</v>
      </c>
      <c r="D412" s="30" t="n">
        <v>2800000</v>
      </c>
      <c r="E412" s="30" t="n">
        <v>1228866.58</v>
      </c>
      <c r="F412" s="21" t="n">
        <f aca="false">E412/D412</f>
        <v>0.438880921428571</v>
      </c>
      <c r="G412" s="62"/>
      <c r="H412" s="62"/>
      <c r="I412" s="62"/>
    </row>
    <row r="413" customFormat="false" ht="47.25" hidden="false" customHeight="false" outlineLevel="0" collapsed="false">
      <c r="A413" s="31" t="s">
        <v>573</v>
      </c>
      <c r="B413" s="65" t="n">
        <v>444</v>
      </c>
      <c r="C413" s="61" t="s">
        <v>574</v>
      </c>
      <c r="D413" s="30" t="n">
        <v>39364600</v>
      </c>
      <c r="E413" s="30" t="n">
        <v>18559950</v>
      </c>
      <c r="F413" s="21" t="n">
        <f aca="false">E413/D413</f>
        <v>0.471488342317717</v>
      </c>
      <c r="G413" s="62"/>
      <c r="H413" s="62"/>
      <c r="I413" s="62"/>
    </row>
    <row r="414" customFormat="false" ht="47.25" hidden="false" customHeight="false" outlineLevel="0" collapsed="false">
      <c r="A414" s="32" t="s">
        <v>575</v>
      </c>
      <c r="B414" s="65" t="n">
        <v>444</v>
      </c>
      <c r="C414" s="68" t="s">
        <v>576</v>
      </c>
      <c r="D414" s="30" t="n">
        <v>39334600</v>
      </c>
      <c r="E414" s="30" t="n">
        <v>18529950</v>
      </c>
      <c r="F414" s="21" t="n">
        <f aca="false">E414/D414</f>
        <v>0.471085253186762</v>
      </c>
      <c r="G414" s="62"/>
      <c r="H414" s="62"/>
      <c r="I414" s="62"/>
    </row>
    <row r="415" customFormat="false" ht="47.25" hidden="false" customHeight="false" outlineLevel="0" collapsed="false">
      <c r="A415" s="33" t="s">
        <v>575</v>
      </c>
      <c r="B415" s="65" t="n">
        <v>444</v>
      </c>
      <c r="C415" s="68" t="s">
        <v>577</v>
      </c>
      <c r="D415" s="30" t="n">
        <v>39334600</v>
      </c>
      <c r="E415" s="30" t="n">
        <v>18529950</v>
      </c>
      <c r="F415" s="21" t="n">
        <f aca="false">E415/D415</f>
        <v>0.471085253186762</v>
      </c>
      <c r="G415" s="62"/>
      <c r="H415" s="62"/>
      <c r="I415" s="62"/>
    </row>
    <row r="416" customFormat="false" ht="94.5" hidden="false" customHeight="false" outlineLevel="0" collapsed="false">
      <c r="A416" s="31" t="s">
        <v>337</v>
      </c>
      <c r="B416" s="65" t="n">
        <v>444</v>
      </c>
      <c r="C416" s="68" t="s">
        <v>578</v>
      </c>
      <c r="D416" s="30" t="n">
        <v>30000</v>
      </c>
      <c r="E416" s="30" t="n">
        <v>30000</v>
      </c>
      <c r="F416" s="21" t="n">
        <f aca="false">E416/D416</f>
        <v>1</v>
      </c>
      <c r="G416" s="62"/>
      <c r="H416" s="62"/>
      <c r="I416" s="62"/>
    </row>
    <row r="417" customFormat="false" ht="15.75" hidden="false" customHeight="false" outlineLevel="0" collapsed="false">
      <c r="A417" s="31" t="s">
        <v>579</v>
      </c>
      <c r="B417" s="65" t="n">
        <v>444</v>
      </c>
      <c r="C417" s="68" t="s">
        <v>580</v>
      </c>
      <c r="D417" s="30" t="n">
        <v>30000</v>
      </c>
      <c r="E417" s="30" t="n">
        <v>30000</v>
      </c>
      <c r="F417" s="21" t="n">
        <f aca="false">E417/D417</f>
        <v>1</v>
      </c>
      <c r="G417" s="62"/>
      <c r="H417" s="62"/>
      <c r="I417" s="62"/>
    </row>
    <row r="418" customFormat="false" ht="31.5" hidden="false" customHeight="false" outlineLevel="0" collapsed="false">
      <c r="A418" s="31" t="s">
        <v>345</v>
      </c>
      <c r="B418" s="65" t="n">
        <v>444</v>
      </c>
      <c r="C418" s="61" t="s">
        <v>581</v>
      </c>
      <c r="D418" s="20" t="n">
        <v>6943662</v>
      </c>
      <c r="E418" s="20" t="n">
        <v>3497760</v>
      </c>
      <c r="F418" s="21" t="n">
        <f aca="false">E418/D418</f>
        <v>0.503734196739415</v>
      </c>
      <c r="G418" s="62"/>
      <c r="H418" s="62"/>
      <c r="I418" s="62"/>
    </row>
    <row r="419" customFormat="false" ht="15.75" hidden="false" customHeight="false" outlineLevel="0" collapsed="false">
      <c r="A419" s="18" t="s">
        <v>582</v>
      </c>
      <c r="B419" s="65" t="n">
        <v>444</v>
      </c>
      <c r="C419" s="61" t="s">
        <v>583</v>
      </c>
      <c r="D419" s="20" t="n">
        <v>608000</v>
      </c>
      <c r="E419" s="20"/>
      <c r="F419" s="21" t="n">
        <f aca="false">E419/D419</f>
        <v>0</v>
      </c>
      <c r="G419" s="62"/>
      <c r="H419" s="62"/>
      <c r="I419" s="62"/>
    </row>
    <row r="420" customFormat="false" ht="189" hidden="false" customHeight="false" outlineLevel="0" collapsed="false">
      <c r="A420" s="18" t="s">
        <v>584</v>
      </c>
      <c r="B420" s="65" t="n">
        <v>444</v>
      </c>
      <c r="C420" s="61" t="s">
        <v>585</v>
      </c>
      <c r="D420" s="20" t="n">
        <v>608000</v>
      </c>
      <c r="E420" s="20"/>
      <c r="F420" s="21" t="n">
        <f aca="false">E420/D420</f>
        <v>0</v>
      </c>
      <c r="G420" s="62"/>
      <c r="H420" s="62"/>
      <c r="I420" s="62"/>
    </row>
    <row r="421" customFormat="false" ht="31.5" hidden="false" customHeight="false" outlineLevel="0" collapsed="false">
      <c r="A421" s="18" t="s">
        <v>586</v>
      </c>
      <c r="B421" s="65" t="n">
        <v>444</v>
      </c>
      <c r="C421" s="61" t="s">
        <v>587</v>
      </c>
      <c r="D421" s="20" t="n">
        <v>22900</v>
      </c>
      <c r="E421" s="20"/>
      <c r="F421" s="21" t="n">
        <f aca="false">E421/D421</f>
        <v>0</v>
      </c>
      <c r="G421" s="62"/>
      <c r="H421" s="62"/>
      <c r="I421" s="62"/>
    </row>
    <row r="422" customFormat="false" ht="189" hidden="false" customHeight="false" outlineLevel="0" collapsed="false">
      <c r="A422" s="18" t="s">
        <v>588</v>
      </c>
      <c r="B422" s="65" t="n">
        <v>444</v>
      </c>
      <c r="C422" s="61" t="s">
        <v>589</v>
      </c>
      <c r="D422" s="20" t="n">
        <v>22900</v>
      </c>
      <c r="E422" s="20"/>
      <c r="F422" s="21" t="n">
        <f aca="false">E422/D422</f>
        <v>0</v>
      </c>
      <c r="G422" s="62"/>
      <c r="H422" s="62"/>
      <c r="I422" s="62"/>
    </row>
    <row r="423" customFormat="false" ht="31.5" hidden="false" customHeight="false" outlineLevel="0" collapsed="false">
      <c r="A423" s="18" t="s">
        <v>586</v>
      </c>
      <c r="B423" s="65" t="n">
        <v>444</v>
      </c>
      <c r="C423" s="61" t="s">
        <v>590</v>
      </c>
      <c r="D423" s="20" t="n">
        <v>3497762</v>
      </c>
      <c r="E423" s="20" t="n">
        <v>3497760</v>
      </c>
      <c r="F423" s="21" t="n">
        <f aca="false">E423/D423</f>
        <v>0.999999428205807</v>
      </c>
      <c r="G423" s="62"/>
      <c r="H423" s="62"/>
      <c r="I423" s="62"/>
    </row>
    <row r="424" customFormat="false" ht="63" hidden="false" customHeight="false" outlineLevel="0" collapsed="false">
      <c r="A424" s="18" t="s">
        <v>258</v>
      </c>
      <c r="B424" s="65" t="n">
        <v>444</v>
      </c>
      <c r="C424" s="61" t="s">
        <v>591</v>
      </c>
      <c r="D424" s="20" t="n">
        <v>3497762</v>
      </c>
      <c r="E424" s="20" t="n">
        <v>3497760</v>
      </c>
      <c r="F424" s="21" t="n">
        <f aca="false">E424/D424</f>
        <v>0.999999428205807</v>
      </c>
      <c r="G424" s="62"/>
      <c r="H424" s="62"/>
      <c r="I424" s="62"/>
    </row>
    <row r="425" customFormat="false" ht="141.75" hidden="false" customHeight="false" outlineLevel="0" collapsed="false">
      <c r="A425" s="18" t="s">
        <v>592</v>
      </c>
      <c r="B425" s="65" t="n">
        <v>444</v>
      </c>
      <c r="C425" s="61" t="s">
        <v>593</v>
      </c>
      <c r="D425" s="20" t="n">
        <v>2815000</v>
      </c>
      <c r="E425" s="20"/>
      <c r="F425" s="21" t="n">
        <f aca="false">E425/D425</f>
        <v>0</v>
      </c>
      <c r="G425" s="62"/>
      <c r="H425" s="62"/>
      <c r="I425" s="62"/>
    </row>
    <row r="426" customFormat="false" ht="31.5" hidden="false" customHeight="false" outlineLevel="0" collapsed="false">
      <c r="A426" s="18" t="s">
        <v>586</v>
      </c>
      <c r="B426" s="65" t="n">
        <v>444</v>
      </c>
      <c r="C426" s="61" t="s">
        <v>594</v>
      </c>
      <c r="D426" s="20" t="n">
        <v>2815000</v>
      </c>
      <c r="E426" s="20"/>
      <c r="F426" s="21" t="n">
        <f aca="false">E426/D426</f>
        <v>0</v>
      </c>
      <c r="G426" s="62"/>
      <c r="H426" s="62"/>
      <c r="I426" s="62"/>
    </row>
    <row r="427" customFormat="false" ht="31.5" hidden="false" customHeight="false" outlineLevel="0" collapsed="false">
      <c r="A427" s="18" t="s">
        <v>586</v>
      </c>
      <c r="B427" s="65" t="n">
        <v>444</v>
      </c>
      <c r="C427" s="61" t="s">
        <v>595</v>
      </c>
      <c r="D427" s="20" t="n">
        <v>70903900</v>
      </c>
      <c r="E427" s="20" t="n">
        <v>27642754.41</v>
      </c>
      <c r="F427" s="21" t="n">
        <f aca="false">E427/D427</f>
        <v>0.389862255954891</v>
      </c>
      <c r="G427" s="62"/>
      <c r="H427" s="62"/>
      <c r="I427" s="62"/>
    </row>
    <row r="428" customFormat="false" ht="15.75" hidden="false" customHeight="false" outlineLevel="0" collapsed="false">
      <c r="A428" s="18" t="s">
        <v>596</v>
      </c>
      <c r="B428" s="65" t="n">
        <v>444</v>
      </c>
      <c r="C428" s="61" t="s">
        <v>597</v>
      </c>
      <c r="D428" s="30" t="n">
        <v>2000000</v>
      </c>
      <c r="E428" s="30" t="n">
        <v>1000000</v>
      </c>
      <c r="F428" s="21" t="n">
        <f aca="false">E428/D428</f>
        <v>0.5</v>
      </c>
      <c r="G428" s="62"/>
      <c r="H428" s="62"/>
      <c r="I428" s="62"/>
    </row>
    <row r="429" customFormat="false" ht="47.25" hidden="false" customHeight="false" outlineLevel="0" collapsed="false">
      <c r="A429" s="37" t="s">
        <v>598</v>
      </c>
      <c r="B429" s="65" t="n">
        <v>444</v>
      </c>
      <c r="C429" s="68" t="s">
        <v>599</v>
      </c>
      <c r="D429" s="30" t="n">
        <v>2000000</v>
      </c>
      <c r="E429" s="30" t="n">
        <v>1000000</v>
      </c>
      <c r="F429" s="21" t="n">
        <f aca="false">E429/D429</f>
        <v>0.5</v>
      </c>
      <c r="G429" s="62"/>
      <c r="H429" s="62"/>
      <c r="I429" s="62"/>
    </row>
    <row r="430" customFormat="false" ht="31.5" hidden="false" customHeight="false" outlineLevel="0" collapsed="false">
      <c r="A430" s="31" t="s">
        <v>183</v>
      </c>
      <c r="B430" s="65" t="n">
        <v>444</v>
      </c>
      <c r="C430" s="61" t="s">
        <v>600</v>
      </c>
      <c r="D430" s="30" t="n">
        <v>17616200</v>
      </c>
      <c r="E430" s="30" t="n">
        <v>6157301.99</v>
      </c>
      <c r="F430" s="21" t="n">
        <f aca="false">E430/D430</f>
        <v>0.349524982118732</v>
      </c>
      <c r="G430" s="62"/>
      <c r="H430" s="62"/>
      <c r="I430" s="62"/>
    </row>
    <row r="431" customFormat="false" ht="110.25" hidden="false" customHeight="false" outlineLevel="0" collapsed="false">
      <c r="A431" s="37" t="s">
        <v>601</v>
      </c>
      <c r="B431" s="65" t="n">
        <v>444</v>
      </c>
      <c r="C431" s="68" t="s">
        <v>602</v>
      </c>
      <c r="D431" s="30" t="n">
        <v>17616200</v>
      </c>
      <c r="E431" s="30" t="n">
        <v>6157301.99</v>
      </c>
      <c r="F431" s="21" t="n">
        <f aca="false">E431/D431</f>
        <v>0.349524982118732</v>
      </c>
      <c r="G431" s="62"/>
      <c r="H431" s="62"/>
      <c r="I431" s="62"/>
    </row>
    <row r="432" customFormat="false" ht="47.25" hidden="false" customHeight="false" outlineLevel="0" collapsed="false">
      <c r="A432" s="31" t="s">
        <v>603</v>
      </c>
      <c r="B432" s="65" t="n">
        <v>444</v>
      </c>
      <c r="C432" s="61" t="s">
        <v>604</v>
      </c>
      <c r="D432" s="30" t="n">
        <v>19469700</v>
      </c>
      <c r="E432" s="30" t="n">
        <v>7219894.7</v>
      </c>
      <c r="F432" s="21" t="n">
        <f aca="false">E432/D432</f>
        <v>0.370827218703935</v>
      </c>
      <c r="G432" s="62"/>
      <c r="H432" s="62"/>
      <c r="I432" s="62"/>
    </row>
    <row r="433" customFormat="false" ht="63" hidden="false" customHeight="false" outlineLevel="0" collapsed="false">
      <c r="A433" s="37" t="s">
        <v>605</v>
      </c>
      <c r="B433" s="65" t="n">
        <v>444</v>
      </c>
      <c r="C433" s="68" t="s">
        <v>606</v>
      </c>
      <c r="D433" s="30" t="n">
        <v>19469700</v>
      </c>
      <c r="E433" s="30" t="n">
        <v>7219894.7</v>
      </c>
      <c r="F433" s="21" t="n">
        <f aca="false">E433/D433</f>
        <v>0.370827218703935</v>
      </c>
      <c r="G433" s="62"/>
      <c r="H433" s="62"/>
      <c r="I433" s="62"/>
    </row>
    <row r="434" customFormat="false" ht="47.25" hidden="false" customHeight="false" outlineLevel="0" collapsed="false">
      <c r="A434" s="31" t="s">
        <v>37</v>
      </c>
      <c r="B434" s="65" t="n">
        <v>444</v>
      </c>
      <c r="C434" s="61" t="s">
        <v>607</v>
      </c>
      <c r="D434" s="30" t="n">
        <v>31818000</v>
      </c>
      <c r="E434" s="30" t="n">
        <v>13265557.72</v>
      </c>
      <c r="F434" s="21" t="n">
        <f aca="false">E434/D434</f>
        <v>0.416919910742347</v>
      </c>
      <c r="G434" s="62"/>
      <c r="H434" s="62"/>
      <c r="I434" s="62"/>
    </row>
    <row r="435" customFormat="false" ht="110.25" hidden="false" customHeight="false" outlineLevel="0" collapsed="false">
      <c r="A435" s="37" t="s">
        <v>608</v>
      </c>
      <c r="B435" s="65" t="n">
        <v>444</v>
      </c>
      <c r="C435" s="68" t="s">
        <v>609</v>
      </c>
      <c r="D435" s="30" t="n">
        <v>31818000</v>
      </c>
      <c r="E435" s="30" t="n">
        <v>13265557.72</v>
      </c>
      <c r="F435" s="21" t="n">
        <f aca="false">E435/D435</f>
        <v>0.416919910742347</v>
      </c>
      <c r="G435" s="62"/>
      <c r="H435" s="62"/>
      <c r="I435" s="62"/>
    </row>
    <row r="436" customFormat="false" ht="47.25" hidden="false" customHeight="false" outlineLevel="0" collapsed="false">
      <c r="A436" s="31" t="s">
        <v>603</v>
      </c>
      <c r="B436" s="65" t="n">
        <v>444</v>
      </c>
      <c r="C436" s="68" t="s">
        <v>610</v>
      </c>
      <c r="D436" s="30" t="n">
        <v>31677950.07</v>
      </c>
      <c r="E436" s="30" t="n">
        <v>11328502.28</v>
      </c>
      <c r="F436" s="21" t="n">
        <f aca="false">E436/D436</f>
        <v>0.357614752689709</v>
      </c>
      <c r="G436" s="62"/>
      <c r="H436" s="62"/>
      <c r="I436" s="62"/>
    </row>
    <row r="437" customFormat="false" ht="31.5" hidden="false" customHeight="false" outlineLevel="0" collapsed="false">
      <c r="A437" s="31" t="s">
        <v>611</v>
      </c>
      <c r="B437" s="65" t="n">
        <v>444</v>
      </c>
      <c r="C437" s="68" t="s">
        <v>612</v>
      </c>
      <c r="D437" s="30" t="n">
        <v>46000</v>
      </c>
      <c r="E437" s="30" t="n">
        <v>0</v>
      </c>
      <c r="F437" s="21" t="n">
        <f aca="false">E437/D437</f>
        <v>0</v>
      </c>
      <c r="G437" s="62"/>
      <c r="H437" s="62"/>
      <c r="I437" s="62"/>
    </row>
    <row r="438" customFormat="false" ht="220.5" hidden="false" customHeight="false" outlineLevel="0" collapsed="false">
      <c r="A438" s="31" t="s">
        <v>613</v>
      </c>
      <c r="B438" s="65" t="n">
        <v>444</v>
      </c>
      <c r="C438" s="68" t="s">
        <v>614</v>
      </c>
      <c r="D438" s="30" t="n">
        <v>46000</v>
      </c>
      <c r="E438" s="30" t="n">
        <v>0</v>
      </c>
      <c r="F438" s="21" t="n">
        <f aca="false">E438/D438</f>
        <v>0</v>
      </c>
      <c r="G438" s="62"/>
      <c r="H438" s="62"/>
      <c r="I438" s="62"/>
    </row>
    <row r="439" customFormat="false" ht="47.25" hidden="false" customHeight="false" outlineLevel="0" collapsed="false">
      <c r="A439" s="31" t="s">
        <v>121</v>
      </c>
      <c r="B439" s="65" t="n">
        <v>444</v>
      </c>
      <c r="C439" s="68" t="s">
        <v>615</v>
      </c>
      <c r="D439" s="30" t="n">
        <v>2300</v>
      </c>
      <c r="E439" s="30" t="n">
        <v>312.5</v>
      </c>
      <c r="F439" s="21" t="n">
        <f aca="false">E439/D439</f>
        <v>0.135869565217391</v>
      </c>
      <c r="G439" s="62"/>
      <c r="H439" s="62"/>
      <c r="I439" s="62"/>
    </row>
    <row r="440" customFormat="false" ht="94.5" hidden="false" customHeight="false" outlineLevel="0" collapsed="false">
      <c r="A440" s="31" t="s">
        <v>316</v>
      </c>
      <c r="B440" s="65" t="n">
        <v>444</v>
      </c>
      <c r="C440" s="68" t="s">
        <v>616</v>
      </c>
      <c r="D440" s="30" t="n">
        <v>2300</v>
      </c>
      <c r="E440" s="30" t="n">
        <v>312.5</v>
      </c>
      <c r="F440" s="21" t="n">
        <f aca="false">E440/D440</f>
        <v>0.135869565217391</v>
      </c>
      <c r="G440" s="62"/>
      <c r="H440" s="62"/>
      <c r="I440" s="62"/>
    </row>
    <row r="441" customFormat="false" ht="31.5" hidden="false" customHeight="false" outlineLevel="0" collapsed="false">
      <c r="A441" s="31" t="s">
        <v>276</v>
      </c>
      <c r="B441" s="65" t="n">
        <v>444</v>
      </c>
      <c r="C441" s="68" t="s">
        <v>617</v>
      </c>
      <c r="D441" s="30" t="n">
        <v>4548950.07</v>
      </c>
      <c r="E441" s="30" t="n">
        <v>1687630.93</v>
      </c>
      <c r="F441" s="21" t="n">
        <f aca="false">E441/D441</f>
        <v>0.370993504881446</v>
      </c>
      <c r="G441" s="62"/>
      <c r="H441" s="62"/>
      <c r="I441" s="62"/>
    </row>
    <row r="442" customFormat="false" ht="78.75" hidden="false" customHeight="false" outlineLevel="0" collapsed="false">
      <c r="A442" s="31" t="s">
        <v>618</v>
      </c>
      <c r="B442" s="65" t="n">
        <v>444</v>
      </c>
      <c r="C442" s="68" t="s">
        <v>619</v>
      </c>
      <c r="D442" s="30" t="n">
        <v>110000</v>
      </c>
      <c r="E442" s="30" t="n">
        <v>49775.33</v>
      </c>
      <c r="F442" s="21" t="n">
        <f aca="false">E442/D442</f>
        <v>0.452503</v>
      </c>
      <c r="G442" s="62"/>
      <c r="H442" s="62"/>
      <c r="I442" s="62"/>
    </row>
    <row r="443" customFormat="false" ht="47.25" hidden="false" customHeight="false" outlineLevel="0" collapsed="false">
      <c r="A443" s="31" t="s">
        <v>35</v>
      </c>
      <c r="B443" s="65" t="n">
        <v>444</v>
      </c>
      <c r="C443" s="68" t="s">
        <v>620</v>
      </c>
      <c r="D443" s="30" t="n">
        <v>4042150.07</v>
      </c>
      <c r="E443" s="30" t="n">
        <v>1411972.6</v>
      </c>
      <c r="F443" s="21" t="n">
        <f aca="false">E443/D443</f>
        <v>0.349312265885269</v>
      </c>
    </row>
    <row r="444" customFormat="false" ht="47.25" hidden="false" customHeight="false" outlineLevel="0" collapsed="false">
      <c r="A444" s="31" t="s">
        <v>37</v>
      </c>
      <c r="B444" s="65" t="n">
        <v>444</v>
      </c>
      <c r="C444" s="68" t="s">
        <v>621</v>
      </c>
      <c r="D444" s="30" t="n">
        <v>365800</v>
      </c>
      <c r="E444" s="30" t="n">
        <v>213383</v>
      </c>
      <c r="F444" s="21" t="n">
        <f aca="false">E444/D444</f>
        <v>0.583332422088573</v>
      </c>
    </row>
    <row r="445" customFormat="false" ht="31.5" hidden="false" customHeight="false" outlineLevel="0" collapsed="false">
      <c r="A445" s="31" t="s">
        <v>39</v>
      </c>
      <c r="B445" s="65" t="n">
        <v>444</v>
      </c>
      <c r="C445" s="68" t="s">
        <v>622</v>
      </c>
      <c r="D445" s="30" t="n">
        <v>21000</v>
      </c>
      <c r="E445" s="30" t="n">
        <v>2500</v>
      </c>
      <c r="F445" s="21" t="n">
        <f aca="false">E445/D445</f>
        <v>0.119047619047619</v>
      </c>
    </row>
    <row r="446" customFormat="false" ht="15.75" hidden="false" customHeight="false" outlineLevel="0" collapsed="false">
      <c r="A446" s="31" t="s">
        <v>138</v>
      </c>
      <c r="B446" s="65" t="n">
        <v>444</v>
      </c>
      <c r="C446" s="68" t="s">
        <v>623</v>
      </c>
      <c r="D446" s="30" t="n">
        <v>10000</v>
      </c>
      <c r="E446" s="30" t="n">
        <v>10000</v>
      </c>
      <c r="F446" s="21" t="n">
        <f aca="false">E446/D446</f>
        <v>1</v>
      </c>
    </row>
    <row r="447" customFormat="false" ht="15.75" hidden="false" customHeight="false" outlineLevel="0" collapsed="false">
      <c r="A447" s="31" t="s">
        <v>107</v>
      </c>
      <c r="B447" s="65" t="n">
        <v>444</v>
      </c>
      <c r="C447" s="68" t="s">
        <v>624</v>
      </c>
      <c r="D447" s="30" t="n">
        <v>600000</v>
      </c>
      <c r="E447" s="30"/>
      <c r="F447" s="21" t="n">
        <f aca="false">E447/D447</f>
        <v>0</v>
      </c>
    </row>
    <row r="448" customFormat="false" ht="47.25" hidden="false" customHeight="false" outlineLevel="0" collapsed="false">
      <c r="A448" s="31" t="s">
        <v>121</v>
      </c>
      <c r="B448" s="65" t="n">
        <v>444</v>
      </c>
      <c r="C448" s="68" t="s">
        <v>625</v>
      </c>
      <c r="D448" s="30" t="n">
        <v>600000</v>
      </c>
      <c r="E448" s="30"/>
      <c r="F448" s="21" t="n">
        <f aca="false">E448/D448</f>
        <v>0</v>
      </c>
    </row>
    <row r="449" customFormat="false" ht="15.75" hidden="false" customHeight="false" outlineLevel="0" collapsed="false">
      <c r="A449" s="31" t="s">
        <v>43</v>
      </c>
      <c r="B449" s="65" t="n">
        <v>444</v>
      </c>
      <c r="C449" s="68" t="s">
        <v>626</v>
      </c>
      <c r="D449" s="30" t="n">
        <v>26480700</v>
      </c>
      <c r="E449" s="30" t="n">
        <v>9640558.85</v>
      </c>
      <c r="F449" s="21" t="n">
        <f aca="false">E449/D449</f>
        <v>0.364059819038016</v>
      </c>
    </row>
    <row r="450" customFormat="false" ht="110.25" hidden="false" customHeight="false" outlineLevel="0" collapsed="false">
      <c r="A450" s="31" t="s">
        <v>627</v>
      </c>
      <c r="B450" s="65" t="n">
        <v>444</v>
      </c>
      <c r="C450" s="68" t="s">
        <v>628</v>
      </c>
      <c r="D450" s="30" t="n">
        <v>14732796</v>
      </c>
      <c r="E450" s="30" t="n">
        <v>6613370.57</v>
      </c>
      <c r="F450" s="21" t="n">
        <f aca="false">E450/D450</f>
        <v>0.448887676853735</v>
      </c>
    </row>
    <row r="451" customFormat="false" ht="15.75" hidden="false" customHeight="false" outlineLevel="0" collapsed="false">
      <c r="A451" s="31" t="s">
        <v>271</v>
      </c>
      <c r="B451" s="65" t="n">
        <v>444</v>
      </c>
      <c r="C451" s="68" t="s">
        <v>629</v>
      </c>
      <c r="D451" s="30" t="n">
        <v>4449304</v>
      </c>
      <c r="E451" s="30" t="n">
        <v>1728790</v>
      </c>
      <c r="F451" s="21" t="n">
        <f aca="false">E451/D451</f>
        <v>0.388552906252304</v>
      </c>
    </row>
    <row r="452" customFormat="false" ht="63" hidden="false" customHeight="false" outlineLevel="0" collapsed="false">
      <c r="A452" s="31" t="s">
        <v>226</v>
      </c>
      <c r="B452" s="65" t="n">
        <v>444</v>
      </c>
      <c r="C452" s="68" t="s">
        <v>630</v>
      </c>
      <c r="D452" s="30" t="n">
        <v>100000</v>
      </c>
      <c r="E452" s="30"/>
      <c r="F452" s="21" t="n">
        <f aca="false">E452/D452</f>
        <v>0</v>
      </c>
    </row>
    <row r="453" customFormat="false" ht="47.25" hidden="false" customHeight="false" outlineLevel="0" collapsed="false">
      <c r="A453" s="31" t="s">
        <v>119</v>
      </c>
      <c r="B453" s="65" t="n">
        <v>444</v>
      </c>
      <c r="C453" s="68" t="s">
        <v>631</v>
      </c>
      <c r="D453" s="30" t="n">
        <v>5841586</v>
      </c>
      <c r="E453" s="30" t="n">
        <v>1227398.28</v>
      </c>
      <c r="F453" s="21" t="n">
        <f aca="false">E453/D453</f>
        <v>0.210113876608168</v>
      </c>
    </row>
    <row r="454" customFormat="false" ht="47.25" hidden="false" customHeight="false" outlineLevel="0" collapsed="false">
      <c r="A454" s="31" t="s">
        <v>37</v>
      </c>
      <c r="B454" s="65" t="n">
        <v>444</v>
      </c>
      <c r="C454" s="68" t="s">
        <v>632</v>
      </c>
      <c r="D454" s="30" t="n">
        <v>1357014</v>
      </c>
      <c r="E454" s="30" t="n">
        <v>71000</v>
      </c>
      <c r="F454" s="21" t="n">
        <f aca="false">E454/D454</f>
        <v>0.0523207571918934</v>
      </c>
    </row>
    <row r="455" customFormat="false" ht="47.25" hidden="false" customHeight="false" outlineLevel="0" collapsed="false">
      <c r="A455" s="31" t="s">
        <v>603</v>
      </c>
      <c r="B455" s="65" t="n">
        <v>444</v>
      </c>
      <c r="C455" s="61" t="s">
        <v>633</v>
      </c>
      <c r="D455" s="20" t="n">
        <v>17513600</v>
      </c>
      <c r="E455" s="20" t="n">
        <v>10794735.73</v>
      </c>
      <c r="F455" s="21" t="n">
        <f aca="false">E455/D455</f>
        <v>0.616363039580669</v>
      </c>
    </row>
    <row r="456" customFormat="false" ht="15.75" hidden="false" customHeight="false" outlineLevel="0" collapsed="false">
      <c r="A456" s="18" t="s">
        <v>634</v>
      </c>
      <c r="B456" s="65" t="n">
        <v>444</v>
      </c>
      <c r="C456" s="68" t="s">
        <v>635</v>
      </c>
      <c r="D456" s="30" t="n">
        <v>6000000</v>
      </c>
      <c r="E456" s="30" t="n">
        <v>6000000</v>
      </c>
      <c r="F456" s="21" t="n">
        <f aca="false">E456/D456</f>
        <v>1</v>
      </c>
    </row>
    <row r="457" customFormat="false" ht="110.25" hidden="false" customHeight="false" outlineLevel="0" collapsed="false">
      <c r="A457" s="31" t="s">
        <v>636</v>
      </c>
      <c r="B457" s="65" t="n">
        <v>444</v>
      </c>
      <c r="C457" s="68" t="s">
        <v>637</v>
      </c>
      <c r="D457" s="30" t="n">
        <v>6000000</v>
      </c>
      <c r="E457" s="30" t="n">
        <v>6000000</v>
      </c>
      <c r="F457" s="21" t="n">
        <f aca="false">E457/D457</f>
        <v>1</v>
      </c>
    </row>
    <row r="458" customFormat="false" ht="63" hidden="false" customHeight="false" outlineLevel="0" collapsed="false">
      <c r="A458" s="31" t="s">
        <v>208</v>
      </c>
      <c r="B458" s="65" t="n">
        <v>444</v>
      </c>
      <c r="C458" s="68" t="s">
        <v>638</v>
      </c>
      <c r="D458" s="30" t="n">
        <v>6985500</v>
      </c>
      <c r="E458" s="30" t="n">
        <v>3484438.6</v>
      </c>
      <c r="F458" s="21" t="n">
        <f aca="false">E458/D458</f>
        <v>0.498810192541694</v>
      </c>
    </row>
    <row r="459" customFormat="false" ht="47.25" hidden="false" customHeight="false" outlineLevel="0" collapsed="false">
      <c r="A459" s="48" t="s">
        <v>639</v>
      </c>
      <c r="B459" s="65" t="n">
        <v>444</v>
      </c>
      <c r="C459" s="68" t="s">
        <v>640</v>
      </c>
      <c r="D459" s="30" t="n">
        <v>5365300</v>
      </c>
      <c r="E459" s="30" t="n">
        <v>2674338.6</v>
      </c>
      <c r="F459" s="21" t="n">
        <f aca="false">E459/D459</f>
        <v>0.498450897433508</v>
      </c>
    </row>
    <row r="460" customFormat="false" ht="47.25" hidden="false" customHeight="false" outlineLevel="0" collapsed="false">
      <c r="A460" s="31" t="s">
        <v>224</v>
      </c>
      <c r="B460" s="65" t="n">
        <v>444</v>
      </c>
      <c r="C460" s="68" t="s">
        <v>641</v>
      </c>
      <c r="D460" s="30" t="n">
        <v>1620200</v>
      </c>
      <c r="E460" s="30" t="n">
        <v>810100</v>
      </c>
      <c r="F460" s="21" t="n">
        <f aca="false">E460/D460</f>
        <v>0.5</v>
      </c>
    </row>
    <row r="461" customFormat="false" ht="63" hidden="false" customHeight="false" outlineLevel="0" collapsed="false">
      <c r="A461" s="31" t="s">
        <v>226</v>
      </c>
      <c r="B461" s="65" t="n">
        <v>444</v>
      </c>
      <c r="C461" s="68" t="s">
        <v>642</v>
      </c>
      <c r="D461" s="30" t="n">
        <v>4528100</v>
      </c>
      <c r="E461" s="30" t="n">
        <v>1310297.13</v>
      </c>
      <c r="F461" s="21" t="n">
        <f aca="false">E461/D461</f>
        <v>0.289370183962368</v>
      </c>
    </row>
    <row r="462" customFormat="false" ht="31.5" hidden="false" customHeight="false" outlineLevel="0" collapsed="false">
      <c r="A462" s="33" t="s">
        <v>228</v>
      </c>
      <c r="B462" s="65" t="n">
        <v>444</v>
      </c>
      <c r="C462" s="68" t="s">
        <v>643</v>
      </c>
      <c r="D462" s="30" t="n">
        <v>163000</v>
      </c>
      <c r="E462" s="30" t="n">
        <v>60245.21</v>
      </c>
      <c r="F462" s="21" t="n">
        <f aca="false">E462/D462</f>
        <v>0.369602515337423</v>
      </c>
    </row>
    <row r="463" customFormat="false" ht="47.25" hidden="false" customHeight="false" outlineLevel="0" collapsed="false">
      <c r="A463" s="31" t="s">
        <v>35</v>
      </c>
      <c r="B463" s="65" t="n">
        <v>444</v>
      </c>
      <c r="C463" s="68" t="s">
        <v>644</v>
      </c>
      <c r="D463" s="30" t="n">
        <v>3607700</v>
      </c>
      <c r="E463" s="30" t="n">
        <v>864160.92</v>
      </c>
      <c r="F463" s="21" t="n">
        <f aca="false">E463/D463</f>
        <v>0.239532366881947</v>
      </c>
    </row>
    <row r="464" customFormat="false" ht="47.25" hidden="false" customHeight="false" outlineLevel="0" collapsed="false">
      <c r="A464" s="31" t="s">
        <v>37</v>
      </c>
      <c r="B464" s="65" t="n">
        <v>444</v>
      </c>
      <c r="C464" s="68" t="s">
        <v>645</v>
      </c>
      <c r="D464" s="30" t="n">
        <v>755000</v>
      </c>
      <c r="E464" s="30" t="n">
        <v>384691</v>
      </c>
      <c r="F464" s="21" t="n">
        <f aca="false">E464/D464</f>
        <v>0.509524503311258</v>
      </c>
    </row>
    <row r="465" customFormat="false" ht="31.5" hidden="false" customHeight="false" outlineLevel="0" collapsed="false">
      <c r="A465" s="31" t="s">
        <v>39</v>
      </c>
      <c r="B465" s="65" t="n">
        <v>444</v>
      </c>
      <c r="C465" s="68" t="s">
        <v>646</v>
      </c>
      <c r="D465" s="30" t="n">
        <v>2400</v>
      </c>
      <c r="E465" s="30" t="n">
        <v>1200</v>
      </c>
      <c r="F465" s="21" t="n">
        <f aca="false">E465/D465</f>
        <v>0.5</v>
      </c>
    </row>
    <row r="466" customFormat="false" ht="31.5" hidden="false" customHeight="false" outlineLevel="0" collapsed="false">
      <c r="A466" s="31" t="s">
        <v>41</v>
      </c>
      <c r="B466" s="65" t="n">
        <v>444</v>
      </c>
      <c r="C466" s="61" t="s">
        <v>647</v>
      </c>
      <c r="D466" s="20" t="n">
        <v>7412000</v>
      </c>
      <c r="E466" s="20" t="n">
        <v>3538300</v>
      </c>
      <c r="F466" s="21" t="n">
        <f aca="false">E466/D466</f>
        <v>0.477374527792769</v>
      </c>
    </row>
    <row r="467" customFormat="false" ht="47.25" hidden="false" customHeight="false" outlineLevel="0" collapsed="false">
      <c r="A467" s="32" t="s">
        <v>648</v>
      </c>
      <c r="B467" s="65" t="n">
        <v>444</v>
      </c>
      <c r="C467" s="68" t="s">
        <v>649</v>
      </c>
      <c r="D467" s="30" t="n">
        <v>7412000</v>
      </c>
      <c r="E467" s="30" t="n">
        <v>3538300</v>
      </c>
      <c r="F467" s="21" t="n">
        <f aca="false">E467/D467</f>
        <v>0.477374527792769</v>
      </c>
    </row>
    <row r="468" customFormat="false" ht="110.25" hidden="false" customHeight="false" outlineLevel="0" collapsed="false">
      <c r="A468" s="33" t="s">
        <v>650</v>
      </c>
      <c r="B468" s="65" t="n">
        <v>444</v>
      </c>
      <c r="C468" s="68" t="s">
        <v>651</v>
      </c>
      <c r="D468" s="30" t="n">
        <v>7412000</v>
      </c>
      <c r="E468" s="30" t="n">
        <v>3538300</v>
      </c>
      <c r="F468" s="21" t="n">
        <f aca="false">E468/D468</f>
        <v>0.477374527792769</v>
      </c>
    </row>
    <row r="469" customFormat="false" ht="94.5" hidden="false" customHeight="false" outlineLevel="0" collapsed="false">
      <c r="A469" s="31" t="s">
        <v>314</v>
      </c>
      <c r="B469" s="65" t="n">
        <v>444</v>
      </c>
      <c r="C469" s="61" t="s">
        <v>652</v>
      </c>
      <c r="D469" s="30" t="n">
        <v>5500000</v>
      </c>
      <c r="E469" s="30" t="n">
        <v>2732356.15</v>
      </c>
      <c r="F469" s="21" t="n">
        <f aca="false">E469/D469</f>
        <v>0.496792027272727</v>
      </c>
    </row>
    <row r="470" customFormat="false" ht="31.5" hidden="false" customHeight="false" outlineLevel="0" collapsed="false">
      <c r="A470" s="31" t="s">
        <v>653</v>
      </c>
      <c r="B470" s="65" t="n">
        <v>444</v>
      </c>
      <c r="C470" s="68" t="s">
        <v>654</v>
      </c>
      <c r="D470" s="30" t="n">
        <v>5500000</v>
      </c>
      <c r="E470" s="30" t="n">
        <v>2732356.15</v>
      </c>
      <c r="F470" s="21" t="n">
        <f aca="false">E470/D470</f>
        <v>0.496792027272727</v>
      </c>
    </row>
    <row r="471" customFormat="false" ht="15.75" hidden="false" customHeight="false" outlineLevel="0" collapsed="false">
      <c r="A471" s="31" t="s">
        <v>655</v>
      </c>
      <c r="B471" s="65" t="n">
        <v>444</v>
      </c>
      <c r="C471" s="68" t="s">
        <v>656</v>
      </c>
      <c r="D471" s="30" t="n">
        <v>5500000</v>
      </c>
      <c r="E471" s="30" t="n">
        <v>2732356.15</v>
      </c>
      <c r="F471" s="21" t="n">
        <f aca="false">E471/D471</f>
        <v>0.496792027272727</v>
      </c>
    </row>
    <row r="472" customFormat="false" ht="15.75" hidden="false" customHeight="false" outlineLevel="0" collapsed="false">
      <c r="A472" s="31" t="s">
        <v>655</v>
      </c>
      <c r="B472" s="65" t="n">
        <v>444</v>
      </c>
      <c r="C472" s="61" t="s">
        <v>657</v>
      </c>
      <c r="D472" s="20" t="n">
        <v>93970119</v>
      </c>
      <c r="E472" s="20" t="n">
        <v>41731399</v>
      </c>
      <c r="F472" s="21" t="n">
        <f aca="false">E472/D472</f>
        <v>0.444092222550021</v>
      </c>
    </row>
    <row r="473" customFormat="false" ht="78.75" hidden="false" customHeight="false" outlineLevel="0" collapsed="false">
      <c r="A473" s="32" t="s">
        <v>658</v>
      </c>
      <c r="B473" s="65" t="n">
        <v>444</v>
      </c>
      <c r="C473" s="68" t="s">
        <v>659</v>
      </c>
      <c r="D473" s="30" t="n">
        <v>55959300</v>
      </c>
      <c r="E473" s="30" t="n">
        <v>29775760</v>
      </c>
      <c r="F473" s="21" t="n">
        <f aca="false">E473/D473</f>
        <v>0.532096720294929</v>
      </c>
    </row>
    <row r="474" customFormat="false" ht="63" hidden="false" customHeight="false" outlineLevel="0" collapsed="false">
      <c r="A474" s="31" t="s">
        <v>660</v>
      </c>
      <c r="B474" s="65" t="n">
        <v>444</v>
      </c>
      <c r="C474" s="68" t="s">
        <v>661</v>
      </c>
      <c r="D474" s="30" t="n">
        <v>55959300</v>
      </c>
      <c r="E474" s="30" t="n">
        <v>29775760</v>
      </c>
      <c r="F474" s="21" t="n">
        <f aca="false">E474/D474</f>
        <v>0.532096720294929</v>
      </c>
    </row>
    <row r="475" customFormat="false" ht="110.25" hidden="false" customHeight="false" outlineLevel="0" collapsed="false">
      <c r="A475" s="52" t="s">
        <v>662</v>
      </c>
      <c r="B475" s="65" t="n">
        <v>444</v>
      </c>
      <c r="C475" s="68" t="s">
        <v>663</v>
      </c>
      <c r="D475" s="30" t="n">
        <v>55959300</v>
      </c>
      <c r="E475" s="30" t="n">
        <v>29775760</v>
      </c>
      <c r="F475" s="21" t="n">
        <f aca="false">E475/D475</f>
        <v>0.532096720294929</v>
      </c>
    </row>
    <row r="476" customFormat="false" ht="31.5" hidden="false" customHeight="false" outlineLevel="0" collapsed="false">
      <c r="A476" s="31" t="s">
        <v>664</v>
      </c>
      <c r="B476" s="65" t="n">
        <v>444</v>
      </c>
      <c r="C476" s="61" t="s">
        <v>665</v>
      </c>
      <c r="D476" s="30" t="n">
        <v>20250700</v>
      </c>
      <c r="E476" s="30" t="n">
        <v>4567000</v>
      </c>
      <c r="F476" s="21" t="n">
        <f aca="false">E476/D476</f>
        <v>0.225523068338378</v>
      </c>
    </row>
    <row r="477" customFormat="false" ht="31.5" hidden="false" customHeight="false" outlineLevel="0" collapsed="false">
      <c r="A477" s="31" t="s">
        <v>168</v>
      </c>
      <c r="B477" s="65" t="n">
        <v>444</v>
      </c>
      <c r="C477" s="61" t="s">
        <v>666</v>
      </c>
      <c r="D477" s="30" t="n">
        <v>660939</v>
      </c>
      <c r="E477" s="30" t="n">
        <v>660939</v>
      </c>
      <c r="F477" s="21" t="n">
        <f aca="false">E477/D477</f>
        <v>1</v>
      </c>
    </row>
    <row r="478" customFormat="false" ht="47.25" hidden="false" customHeight="false" outlineLevel="0" collapsed="false">
      <c r="A478" s="31" t="s">
        <v>667</v>
      </c>
      <c r="B478" s="65" t="n">
        <v>444</v>
      </c>
      <c r="C478" s="61" t="s">
        <v>668</v>
      </c>
      <c r="D478" s="30" t="n">
        <v>660939</v>
      </c>
      <c r="E478" s="30" t="n">
        <v>660939</v>
      </c>
      <c r="F478" s="21" t="n">
        <f aca="false">E478/D478</f>
        <v>1</v>
      </c>
    </row>
    <row r="479" customFormat="false" ht="15.75" hidden="false" customHeight="false" outlineLevel="0" collapsed="false">
      <c r="A479" s="31" t="s">
        <v>107</v>
      </c>
      <c r="B479" s="65" t="n">
        <v>444</v>
      </c>
      <c r="C479" s="61" t="s">
        <v>669</v>
      </c>
      <c r="D479" s="30" t="n">
        <v>15626180</v>
      </c>
      <c r="E479" s="30"/>
      <c r="F479" s="21" t="n">
        <f aca="false">E479/D479</f>
        <v>0</v>
      </c>
    </row>
    <row r="480" customFormat="false" ht="15.75" hidden="false" customHeight="false" outlineLevel="0" collapsed="false">
      <c r="A480" s="31" t="s">
        <v>292</v>
      </c>
      <c r="B480" s="65" t="n">
        <v>444</v>
      </c>
      <c r="C480" s="61" t="s">
        <v>670</v>
      </c>
      <c r="D480" s="30" t="n">
        <v>15626180</v>
      </c>
      <c r="E480" s="30"/>
      <c r="F480" s="21" t="n">
        <f aca="false">E480/D480</f>
        <v>0</v>
      </c>
    </row>
    <row r="481" customFormat="false" ht="141.75" hidden="false" customHeight="false" outlineLevel="0" collapsed="false">
      <c r="A481" s="28" t="s">
        <v>671</v>
      </c>
      <c r="B481" s="65" t="n">
        <v>444</v>
      </c>
      <c r="C481" s="68" t="s">
        <v>672</v>
      </c>
      <c r="D481" s="30" t="n">
        <v>21026700</v>
      </c>
      <c r="E481" s="30" t="n">
        <v>11294700</v>
      </c>
      <c r="F481" s="21" t="n">
        <f aca="false">E481/D481</f>
        <v>0.537159896702764</v>
      </c>
    </row>
    <row r="482" customFormat="false" ht="78.75" hidden="false" customHeight="false" outlineLevel="0" collapsed="false">
      <c r="A482" s="33" t="s">
        <v>285</v>
      </c>
      <c r="B482" s="65" t="n">
        <v>444</v>
      </c>
      <c r="C482" s="68" t="s">
        <v>673</v>
      </c>
      <c r="D482" s="30" t="n">
        <v>21026700</v>
      </c>
      <c r="E482" s="30" t="n">
        <v>11294700</v>
      </c>
      <c r="F482" s="21" t="n">
        <f aca="false">E482/D482</f>
        <v>0.537159896702764</v>
      </c>
    </row>
    <row r="483" customFormat="false" ht="63" hidden="false" customHeight="false" outlineLevel="0" collapsed="false">
      <c r="A483" s="33" t="s">
        <v>565</v>
      </c>
      <c r="B483" s="65" t="n">
        <v>444</v>
      </c>
      <c r="C483" s="68" t="s">
        <v>674</v>
      </c>
      <c r="D483" s="30" t="n">
        <v>697000</v>
      </c>
      <c r="E483" s="30"/>
      <c r="F483" s="21" t="n">
        <f aca="false">E483/D483</f>
        <v>0</v>
      </c>
    </row>
    <row r="484" customFormat="false" ht="94.5" hidden="false" customHeight="false" outlineLevel="0" collapsed="false">
      <c r="A484" s="33" t="s">
        <v>675</v>
      </c>
      <c r="B484" s="65" t="n">
        <v>444</v>
      </c>
      <c r="C484" s="68" t="s">
        <v>676</v>
      </c>
      <c r="D484" s="30" t="n">
        <v>697000</v>
      </c>
      <c r="E484" s="30"/>
      <c r="F484" s="21" t="n">
        <f aca="false">E484/D484</f>
        <v>0</v>
      </c>
    </row>
    <row r="485" customFormat="false" ht="31.5" hidden="false" customHeight="false" outlineLevel="0" collapsed="false">
      <c r="A485" s="31" t="s">
        <v>677</v>
      </c>
      <c r="B485" s="65" t="n">
        <v>444</v>
      </c>
      <c r="C485" s="68" t="s">
        <v>678</v>
      </c>
      <c r="D485" s="30" t="s">
        <v>104</v>
      </c>
      <c r="E485" s="30" t="n">
        <v>75698243.43</v>
      </c>
      <c r="F485" s="21"/>
    </row>
  </sheetData>
  <mergeCells count="8">
    <mergeCell ref="E1:F1"/>
    <mergeCell ref="A2:G2"/>
    <mergeCell ref="A4:A11"/>
    <mergeCell ref="B4:C11"/>
    <mergeCell ref="D4:D11"/>
    <mergeCell ref="E4:E11"/>
    <mergeCell ref="F4:F11"/>
    <mergeCell ref="H4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9-22T02:55:04Z</cp:lastPrinted>
  <dcterms:modified xsi:type="dcterms:W3CDTF">2017-09-22T02:57:03Z</dcterms:modified>
  <cp:revision>0</cp:revision>
  <dc:subject/>
  <dc:title/>
</cp:coreProperties>
</file>