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2019" sheetId="1" state="visible" r:id="rId2"/>
    <sheet name="2018-2019  Ведомственная" sheetId="2" state="visible" r:id="rId3"/>
    <sheet name="2018-2019 Программы" sheetId="3" state="visible" r:id="rId4"/>
  </sheets>
  <definedNames>
    <definedName function="false" hidden="false" localSheetId="0" name="_xlnm.Print_Area" vbProcedure="false">'2018-2019'!$A$1:$I$619</definedName>
    <definedName function="false" hidden="false" localSheetId="1" name="_xlnm.Print_Area" vbProcedure="false">'2018-2019  Ведомственная'!$A$1:$L$640</definedName>
    <definedName function="false" hidden="false" localSheetId="2" name="_xlnm.Print_Area" vbProcedure="false">'2018-2019 Программы'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5" uniqueCount="465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1.09.2017 г.  № 2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плановый период 2018 и 2019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Расходы Новосибирского района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за счет средств областного бюджета</t>
  </si>
  <si>
    <t xml:space="preserve">12.0.00.R016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540</t>
  </si>
  <si>
    <t xml:space="preserve">Иные межбюджетные трансферты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6.0.00.R1120</t>
  </si>
  <si>
    <t xml:space="preserve">Расходы Новосибирского района 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7 годы (Строительство инженерной инфраструктуры для Кампуса технопарка Новосибирского Академгородка в п. Ложок) за счет средств федерального бюджета</t>
  </si>
  <si>
    <t xml:space="preserve">16.0.00.5112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2059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4.00.70640</t>
  </si>
  <si>
    <t xml:space="preserve">Субсидии на софинансирование капитальных вложении объекты государственной (муниципальной ) собственности</t>
  </si>
  <si>
    <t xml:space="preserve">522</t>
  </si>
  <si>
    <t xml:space="preserve">Расходы Новосибирского района на реализацию мероприятий подпрограммы  за счет средств областного бюджета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2.00.R5550</t>
  </si>
  <si>
    <t xml:space="preserve">Субсидии</t>
  </si>
  <si>
    <t xml:space="preserve">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44.1.00.S0490</t>
  </si>
  <si>
    <t xml:space="preserve">Закупка товаров, работ и услуг для муниципальных нужд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831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44.0.00.00044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1.00.70779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Новосибирского района</t>
  </si>
  <si>
    <t xml:space="preserve">44.1.00.S0779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4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622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44.0.00.R097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11.0.00.5148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R0272</t>
  </si>
  <si>
    <t xml:space="preserve">04.0.00.7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Условно утвержденные расходы</t>
  </si>
  <si>
    <t xml:space="preserve">99</t>
  </si>
  <si>
    <t xml:space="preserve">99.9.99.99999</t>
  </si>
  <si>
    <t xml:space="preserve">900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2017 год и плановый период 2018  и 2019 годов</t>
  </si>
  <si>
    <t xml:space="preserve">Ведомственная структура расходов бюджета Новосибирского района Новосибирской области на  плановый период 2018  и 2019 годов</t>
  </si>
  <si>
    <t xml:space="preserve">ГРБС</t>
  </si>
  <si>
    <t xml:space="preserve">Новосибирской области</t>
  </si>
  <si>
    <t xml:space="preserve">от  21.07.2017 г.   № 2</t>
  </si>
  <si>
    <t xml:space="preserve"> </t>
  </si>
  <si>
    <t xml:space="preserve">Таблица 4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18 и 2019 годов</t>
  </si>
  <si>
    <t xml:space="preserve">2017 год</t>
  </si>
  <si>
    <t xml:space="preserve">Государственные и муниципальные программы</t>
  </si>
  <si>
    <t xml:space="preserve">61.0.00.S076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04.0.00.70179</t>
  </si>
  <si>
    <t xml:space="preserve">22.0.00.70380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R0970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Дотации на выравнивание бюджетной обеспеченности муниципальных образований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44.1.00.70280</t>
  </si>
  <si>
    <t xml:space="preserve">Расходы на обеспечение функций деятельности органов местного самоуправления</t>
  </si>
  <si>
    <t xml:space="preserve">44.0.00.01819</t>
  </si>
  <si>
    <t xml:space="preserve">04.0.00.70350</t>
  </si>
  <si>
    <t xml:space="preserve">313</t>
  </si>
  <si>
    <t xml:space="preserve">26.0.00.R018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44.0.00.02059</t>
  </si>
  <si>
    <t xml:space="preserve">44.1.00.70840</t>
  </si>
  <si>
    <t xml:space="preserve">99.0.00.70770</t>
  </si>
  <si>
    <t xml:space="preserve">44.2.00.70289</t>
  </si>
  <si>
    <t xml:space="preserve">11.0.00.51440</t>
  </si>
  <si>
    <t xml:space="preserve">Расходы на предоставление субсидии</t>
  </si>
  <si>
    <t xml:space="preserve">  </t>
  </si>
  <si>
    <t xml:space="preserve">511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0.00000"/>
    <numFmt numFmtId="173" formatCode="#,##0.000"/>
    <numFmt numFmtId="174" formatCode="0.000"/>
    <numFmt numFmtId="175" formatCode="0%"/>
    <numFmt numFmtId="176" formatCode="0.00"/>
    <numFmt numFmtId="177" formatCode="00"/>
    <numFmt numFmtId="178" formatCode="000"/>
    <numFmt numFmtId="179" formatCode="0.0"/>
    <numFmt numFmtId="180" formatCode="000\ 00\ 00"/>
    <numFmt numFmtId="181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J6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85.28"/>
    <col collapsed="false" customWidth="true" hidden="false" outlineLevel="0" max="4" min="4" style="3" width="5.13"/>
    <col collapsed="false" customWidth="true" hidden="false" outlineLevel="0" max="5" min="5" style="3" width="5.28"/>
    <col collapsed="false" customWidth="true" hidden="false" outlineLevel="0" max="6" min="6" style="4" width="16.13"/>
    <col collapsed="false" customWidth="true" hidden="false" outlineLevel="0" max="7" min="7" style="3" width="6.56"/>
    <col collapsed="false" customWidth="true" hidden="false" outlineLevel="0" max="8" min="8" style="5" width="18.85"/>
    <col collapsed="false" customWidth="true" hidden="false" outlineLevel="0" max="9" min="9" style="1" width="17.99"/>
    <col collapsed="false" customWidth="true" hidden="false" outlineLevel="0" max="10" min="10" style="1" width="12.56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7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1" width="10.56"/>
    <col collapsed="false" customWidth="true" hidden="false" outlineLevel="0" max="17" min="17" style="1" width="12.56"/>
    <col collapsed="false" customWidth="true" hidden="false" outlineLevel="0" max="20" min="18" style="1" width="13.99"/>
    <col collapsed="false" customWidth="true" hidden="false" outlineLevel="0" max="21" min="21" style="1" width="13.14"/>
    <col collapsed="false" customWidth="true" hidden="false" outlineLevel="0" max="22" min="22" style="1" width="12.7"/>
    <col collapsed="false" customWidth="true" hidden="false" outlineLevel="0" max="23" min="23" style="1" width="14.14"/>
    <col collapsed="false" customWidth="true" hidden="false" outlineLevel="0" max="24" min="24" style="1" width="14.85"/>
    <col collapsed="false" customWidth="true" hidden="false" outlineLevel="0" max="25" min="25" style="1" width="12.14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5"/>
      <c r="J1" s="7"/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5"/>
      <c r="J2" s="5"/>
      <c r="K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10"/>
      <c r="J3" s="8"/>
    </row>
    <row r="4" customFormat="false" ht="15.75" hidden="false" customHeight="false" outlineLevel="0" collapsed="false">
      <c r="C4" s="9"/>
      <c r="D4" s="9"/>
      <c r="E4" s="9"/>
      <c r="F4" s="9" t="s">
        <v>3</v>
      </c>
      <c r="G4" s="9"/>
      <c r="H4" s="9"/>
      <c r="I4" s="5"/>
    </row>
    <row r="5" customFormat="false" ht="15.75" hidden="false" customHeight="false" outlineLevel="0" collapsed="false">
      <c r="C5" s="9" t="s">
        <v>4</v>
      </c>
      <c r="D5" s="9"/>
      <c r="E5" s="9"/>
      <c r="F5" s="9"/>
      <c r="G5" s="9"/>
      <c r="H5" s="9"/>
      <c r="I5" s="11"/>
    </row>
    <row r="6" customFormat="false" ht="22.5" hidden="false" customHeight="true" outlineLevel="0" collapsed="false">
      <c r="C6" s="12"/>
      <c r="D6" s="12"/>
      <c r="E6" s="12"/>
      <c r="F6" s="12"/>
      <c r="G6" s="12"/>
      <c r="H6" s="12"/>
      <c r="I6" s="13"/>
    </row>
    <row r="7" customFormat="false" ht="17.25" hidden="false" customHeight="true" outlineLevel="0" collapsed="false"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C8" s="15"/>
      <c r="D8" s="15"/>
      <c r="E8" s="15"/>
      <c r="F8" s="16"/>
      <c r="G8" s="17" t="s">
        <v>5</v>
      </c>
      <c r="H8" s="17"/>
      <c r="K8" s="13"/>
    </row>
    <row r="9" customFormat="false" ht="48.75" hidden="false" customHeight="true" outlineLevel="0" collapsed="false">
      <c r="C9" s="18" t="s">
        <v>6</v>
      </c>
      <c r="D9" s="18"/>
      <c r="E9" s="18"/>
      <c r="F9" s="18"/>
      <c r="G9" s="18"/>
      <c r="H9" s="18"/>
    </row>
    <row r="10" customFormat="false" ht="12.75" hidden="false" customHeight="true" outlineLevel="0" collapsed="false">
      <c r="C10" s="19"/>
      <c r="D10" s="19"/>
      <c r="E10" s="19"/>
      <c r="F10" s="19"/>
      <c r="G10" s="19"/>
      <c r="H10" s="20" t="s">
        <v>7</v>
      </c>
    </row>
    <row r="11" customFormat="false" ht="14.25" hidden="false" customHeight="true" outlineLevel="0" collapsed="false">
      <c r="C11" s="21"/>
      <c r="D11" s="22" t="s">
        <v>8</v>
      </c>
      <c r="E11" s="22" t="s">
        <v>9</v>
      </c>
      <c r="F11" s="22" t="s">
        <v>10</v>
      </c>
      <c r="G11" s="22" t="s">
        <v>11</v>
      </c>
      <c r="H11" s="23" t="s">
        <v>12</v>
      </c>
      <c r="I11" s="24" t="s">
        <v>13</v>
      </c>
    </row>
    <row r="12" customFormat="false" ht="15.75" hidden="false" customHeight="false" outlineLevel="0" collapsed="false">
      <c r="C12" s="25" t="s">
        <v>14</v>
      </c>
      <c r="D12" s="26" t="s">
        <v>15</v>
      </c>
      <c r="E12" s="26" t="s">
        <v>16</v>
      </c>
      <c r="F12" s="27"/>
      <c r="G12" s="26"/>
      <c r="H12" s="28" t="n">
        <f aca="false">H13+H18+H33+H40+H47+H55+H64+H74+H84+H91+H98+H102+H106+H110+H126+H131</f>
        <v>107071.2</v>
      </c>
      <c r="I12" s="28" t="n">
        <f aca="false">I13+I18+I33+I40+I47+I55+I64+I74+I84+I91+I98+I102+I106+I110+I126+I131</f>
        <v>100858.3</v>
      </c>
    </row>
    <row r="13" customFormat="false" ht="36.75" hidden="false" customHeight="true" outlineLevel="0" collapsed="false">
      <c r="C13" s="29" t="s">
        <v>17</v>
      </c>
      <c r="D13" s="26" t="s">
        <v>15</v>
      </c>
      <c r="E13" s="26" t="s">
        <v>18</v>
      </c>
      <c r="F13" s="27" t="s">
        <v>19</v>
      </c>
      <c r="G13" s="26"/>
      <c r="H13" s="30" t="n">
        <f aca="false">H14</f>
        <v>1650.2</v>
      </c>
      <c r="I13" s="30" t="n">
        <f aca="false">I14</f>
        <v>1650.2</v>
      </c>
    </row>
    <row r="14" customFormat="false" ht="15.75" hidden="false" customHeight="false" outlineLevel="0" collapsed="false">
      <c r="C14" s="29" t="s">
        <v>20</v>
      </c>
      <c r="D14" s="26" t="s">
        <v>15</v>
      </c>
      <c r="E14" s="26" t="s">
        <v>18</v>
      </c>
      <c r="F14" s="27" t="s">
        <v>19</v>
      </c>
      <c r="G14" s="26"/>
      <c r="H14" s="30" t="n">
        <f aca="false">H15</f>
        <v>1650.2</v>
      </c>
      <c r="I14" s="30" t="n">
        <f aca="false">I15</f>
        <v>1650.2</v>
      </c>
    </row>
    <row r="15" customFormat="false" ht="31.5" hidden="false" customHeight="false" outlineLevel="0" collapsed="false">
      <c r="C15" s="31" t="s">
        <v>21</v>
      </c>
      <c r="D15" s="32" t="s">
        <v>15</v>
      </c>
      <c r="E15" s="32" t="s">
        <v>18</v>
      </c>
      <c r="F15" s="33" t="s">
        <v>22</v>
      </c>
      <c r="G15" s="32"/>
      <c r="H15" s="34" t="n">
        <f aca="false">H16</f>
        <v>1650.2</v>
      </c>
      <c r="I15" s="34" t="n">
        <f aca="false">I16</f>
        <v>1650.2</v>
      </c>
    </row>
    <row r="16" customFormat="false" ht="47.25" hidden="false" customHeight="false" outlineLevel="0" collapsed="false">
      <c r="C16" s="31" t="s">
        <v>23</v>
      </c>
      <c r="D16" s="32" t="s">
        <v>15</v>
      </c>
      <c r="E16" s="32" t="s">
        <v>18</v>
      </c>
      <c r="F16" s="33" t="s">
        <v>22</v>
      </c>
      <c r="G16" s="35" t="s">
        <v>24</v>
      </c>
      <c r="H16" s="34" t="n">
        <f aca="false">H17</f>
        <v>1650.2</v>
      </c>
      <c r="I16" s="34" t="n">
        <f aca="false">I17</f>
        <v>1650.2</v>
      </c>
    </row>
    <row r="17" customFormat="false" ht="15.75" hidden="false" customHeight="false" outlineLevel="0" collapsed="false">
      <c r="C17" s="31" t="s">
        <v>25</v>
      </c>
      <c r="D17" s="32" t="s">
        <v>15</v>
      </c>
      <c r="E17" s="32" t="s">
        <v>18</v>
      </c>
      <c r="F17" s="33" t="s">
        <v>22</v>
      </c>
      <c r="G17" s="35" t="s">
        <v>26</v>
      </c>
      <c r="H17" s="34" t="n">
        <v>1650.2</v>
      </c>
      <c r="I17" s="34" t="n">
        <v>1650.2</v>
      </c>
    </row>
    <row r="18" customFormat="false" ht="50.25" hidden="false" customHeight="true" outlineLevel="0" collapsed="false">
      <c r="C18" s="36" t="s">
        <v>27</v>
      </c>
      <c r="D18" s="37" t="s">
        <v>15</v>
      </c>
      <c r="E18" s="26" t="s">
        <v>28</v>
      </c>
      <c r="F18" s="27" t="s">
        <v>19</v>
      </c>
      <c r="G18" s="26"/>
      <c r="H18" s="30" t="n">
        <f aca="false">H19</f>
        <v>5551.9</v>
      </c>
      <c r="I18" s="30" t="n">
        <f aca="false">I19</f>
        <v>5551.9</v>
      </c>
    </row>
    <row r="19" customFormat="false" ht="24" hidden="false" customHeight="true" outlineLevel="0" collapsed="false">
      <c r="C19" s="29" t="s">
        <v>20</v>
      </c>
      <c r="D19" s="37" t="s">
        <v>15</v>
      </c>
      <c r="E19" s="26" t="s">
        <v>28</v>
      </c>
      <c r="F19" s="27" t="s">
        <v>19</v>
      </c>
      <c r="G19" s="26"/>
      <c r="H19" s="30" t="n">
        <f aca="false">H20+H23</f>
        <v>5551.9</v>
      </c>
      <c r="I19" s="30" t="n">
        <f aca="false">I20+I23</f>
        <v>5551.9</v>
      </c>
    </row>
    <row r="20" s="38" customFormat="true" ht="40.5" hidden="false" customHeight="true" outlineLevel="0" collapsed="false">
      <c r="C20" s="39" t="s">
        <v>29</v>
      </c>
      <c r="D20" s="40" t="s">
        <v>15</v>
      </c>
      <c r="E20" s="41" t="s">
        <v>28</v>
      </c>
      <c r="F20" s="42" t="s">
        <v>30</v>
      </c>
      <c r="G20" s="41"/>
      <c r="H20" s="43" t="n">
        <f aca="false">H21</f>
        <v>1164.9</v>
      </c>
      <c r="I20" s="43" t="n">
        <f aca="false">I21</f>
        <v>1164.9</v>
      </c>
      <c r="J20" s="1"/>
      <c r="K20" s="1"/>
      <c r="L20" s="1"/>
      <c r="M20" s="1"/>
    </row>
    <row r="21" customFormat="false" ht="47.25" hidden="false" customHeight="false" outlineLevel="0" collapsed="false">
      <c r="C21" s="31" t="s">
        <v>23</v>
      </c>
      <c r="D21" s="35" t="s">
        <v>15</v>
      </c>
      <c r="E21" s="32" t="s">
        <v>28</v>
      </c>
      <c r="F21" s="33" t="s">
        <v>30</v>
      </c>
      <c r="G21" s="32" t="s">
        <v>24</v>
      </c>
      <c r="H21" s="34" t="n">
        <f aca="false">H22</f>
        <v>1164.9</v>
      </c>
      <c r="I21" s="34" t="n">
        <f aca="false">I22</f>
        <v>1164.9</v>
      </c>
    </row>
    <row r="22" customFormat="false" ht="21" hidden="false" customHeight="true" outlineLevel="0" collapsed="false">
      <c r="C22" s="31" t="s">
        <v>25</v>
      </c>
      <c r="D22" s="35" t="s">
        <v>15</v>
      </c>
      <c r="E22" s="32" t="s">
        <v>28</v>
      </c>
      <c r="F22" s="33" t="s">
        <v>30</v>
      </c>
      <c r="G22" s="32" t="s">
        <v>26</v>
      </c>
      <c r="H22" s="34" t="n">
        <v>1164.9</v>
      </c>
      <c r="I22" s="34" t="n">
        <v>1164.9</v>
      </c>
    </row>
    <row r="23" customFormat="false" ht="46.5" hidden="false" customHeight="true" outlineLevel="0" collapsed="false">
      <c r="C23" s="39" t="s">
        <v>27</v>
      </c>
      <c r="D23" s="40" t="s">
        <v>15</v>
      </c>
      <c r="E23" s="41" t="s">
        <v>28</v>
      </c>
      <c r="F23" s="42" t="s">
        <v>19</v>
      </c>
      <c r="G23" s="41"/>
      <c r="H23" s="43" t="n">
        <f aca="false">H24</f>
        <v>4387</v>
      </c>
      <c r="I23" s="43" t="n">
        <f aca="false">I24</f>
        <v>4387</v>
      </c>
    </row>
    <row r="24" customFormat="false" ht="18.75" hidden="false" customHeight="true" outlineLevel="0" collapsed="false">
      <c r="C24" s="29" t="s">
        <v>20</v>
      </c>
      <c r="D24" s="40" t="s">
        <v>15</v>
      </c>
      <c r="E24" s="41" t="s">
        <v>28</v>
      </c>
      <c r="F24" s="27" t="s">
        <v>19</v>
      </c>
      <c r="G24" s="41"/>
      <c r="H24" s="43" t="n">
        <f aca="false">H25</f>
        <v>4387</v>
      </c>
      <c r="I24" s="43" t="n">
        <f aca="false">I25</f>
        <v>4387</v>
      </c>
    </row>
    <row r="25" s="38" customFormat="true" ht="31.5" hidden="false" customHeight="false" outlineLevel="0" collapsed="false">
      <c r="C25" s="39" t="s">
        <v>31</v>
      </c>
      <c r="D25" s="32" t="s">
        <v>15</v>
      </c>
      <c r="E25" s="32" t="s">
        <v>28</v>
      </c>
      <c r="F25" s="42" t="s">
        <v>32</v>
      </c>
      <c r="G25" s="41"/>
      <c r="H25" s="43" t="n">
        <f aca="false">H26+H28</f>
        <v>4387</v>
      </c>
      <c r="I25" s="43" t="n">
        <f aca="false">I26+I28</f>
        <v>4387</v>
      </c>
    </row>
    <row r="26" customFormat="false" ht="47.25" hidden="false" customHeight="false" outlineLevel="0" collapsed="false">
      <c r="C26" s="31" t="s">
        <v>23</v>
      </c>
      <c r="D26" s="32" t="s">
        <v>15</v>
      </c>
      <c r="E26" s="32" t="s">
        <v>28</v>
      </c>
      <c r="F26" s="33" t="s">
        <v>33</v>
      </c>
      <c r="G26" s="32" t="s">
        <v>24</v>
      </c>
      <c r="H26" s="34" t="n">
        <f aca="false">H27</f>
        <v>2919.7</v>
      </c>
      <c r="I26" s="34" t="n">
        <f aca="false">I27</f>
        <v>2919.7</v>
      </c>
    </row>
    <row r="27" customFormat="false" ht="15.75" hidden="false" customHeight="false" outlineLevel="0" collapsed="false">
      <c r="C27" s="31" t="s">
        <v>25</v>
      </c>
      <c r="D27" s="32" t="s">
        <v>15</v>
      </c>
      <c r="E27" s="32" t="s">
        <v>28</v>
      </c>
      <c r="F27" s="33" t="s">
        <v>33</v>
      </c>
      <c r="G27" s="32" t="s">
        <v>26</v>
      </c>
      <c r="H27" s="34" t="n">
        <v>2919.7</v>
      </c>
      <c r="I27" s="34" t="n">
        <v>2919.7</v>
      </c>
    </row>
    <row r="28" customFormat="false" ht="31.5" hidden="false" customHeight="false" outlineLevel="0" collapsed="false">
      <c r="C28" s="31" t="s">
        <v>34</v>
      </c>
      <c r="D28" s="32" t="s">
        <v>15</v>
      </c>
      <c r="E28" s="32" t="s">
        <v>28</v>
      </c>
      <c r="F28" s="33" t="s">
        <v>35</v>
      </c>
      <c r="G28" s="32"/>
      <c r="H28" s="34" t="n">
        <f aca="false">H29+H31</f>
        <v>1467.3</v>
      </c>
      <c r="I28" s="34" t="n">
        <f aca="false">I29+I31</f>
        <v>1467.3</v>
      </c>
    </row>
    <row r="29" customFormat="false" ht="30.75" hidden="false" customHeight="true" outlineLevel="0" collapsed="false">
      <c r="C29" s="31" t="s">
        <v>36</v>
      </c>
      <c r="D29" s="32" t="s">
        <v>15</v>
      </c>
      <c r="E29" s="32" t="s">
        <v>28</v>
      </c>
      <c r="F29" s="33" t="s">
        <v>35</v>
      </c>
      <c r="G29" s="32" t="s">
        <v>37</v>
      </c>
      <c r="H29" s="34" t="n">
        <v>1447.3</v>
      </c>
      <c r="I29" s="34" t="n">
        <v>1447.3</v>
      </c>
    </row>
    <row r="30" customFormat="false" ht="31.5" hidden="false" customHeight="false" outlineLevel="0" collapsed="false">
      <c r="C30" s="31" t="s">
        <v>38</v>
      </c>
      <c r="D30" s="32" t="s">
        <v>15</v>
      </c>
      <c r="E30" s="32" t="s">
        <v>28</v>
      </c>
      <c r="F30" s="33" t="s">
        <v>35</v>
      </c>
      <c r="G30" s="32" t="s">
        <v>39</v>
      </c>
      <c r="H30" s="34" t="n">
        <v>1447.3</v>
      </c>
      <c r="I30" s="34" t="n">
        <v>1447.3</v>
      </c>
    </row>
    <row r="31" customFormat="false" ht="15.75" hidden="false" customHeight="false" outlineLevel="0" collapsed="false">
      <c r="C31" s="31" t="s">
        <v>40</v>
      </c>
      <c r="D31" s="32" t="s">
        <v>15</v>
      </c>
      <c r="E31" s="32" t="s">
        <v>28</v>
      </c>
      <c r="F31" s="33" t="s">
        <v>35</v>
      </c>
      <c r="G31" s="32" t="s">
        <v>41</v>
      </c>
      <c r="H31" s="34" t="n">
        <f aca="false">H32</f>
        <v>20</v>
      </c>
      <c r="I31" s="34" t="n">
        <f aca="false">I32</f>
        <v>20</v>
      </c>
    </row>
    <row r="32" customFormat="false" ht="15.75" hidden="false" customHeight="false" outlineLevel="0" collapsed="false">
      <c r="C32" s="31" t="s">
        <v>42</v>
      </c>
      <c r="D32" s="32" t="s">
        <v>15</v>
      </c>
      <c r="E32" s="32" t="s">
        <v>28</v>
      </c>
      <c r="F32" s="33" t="s">
        <v>35</v>
      </c>
      <c r="G32" s="32" t="s">
        <v>43</v>
      </c>
      <c r="H32" s="34" t="n">
        <v>20</v>
      </c>
      <c r="I32" s="34" t="n">
        <v>20</v>
      </c>
    </row>
    <row r="33" customFormat="false" ht="68.25" hidden="false" customHeight="true" outlineLevel="0" collapsed="false">
      <c r="C33" s="36" t="s">
        <v>44</v>
      </c>
      <c r="D33" s="26" t="s">
        <v>15</v>
      </c>
      <c r="E33" s="26" t="s">
        <v>45</v>
      </c>
      <c r="F33" s="27" t="s">
        <v>46</v>
      </c>
      <c r="G33" s="26"/>
      <c r="H33" s="30" t="n">
        <f aca="false">H34</f>
        <v>1445.7</v>
      </c>
      <c r="I33" s="30" t="n">
        <f aca="false">I34</f>
        <v>1445.7</v>
      </c>
    </row>
    <row r="34" customFormat="false" ht="23.25" hidden="false" customHeight="true" outlineLevel="0" collapsed="false">
      <c r="C34" s="31" t="s">
        <v>20</v>
      </c>
      <c r="D34" s="32" t="s">
        <v>15</v>
      </c>
      <c r="E34" s="32" t="s">
        <v>45</v>
      </c>
      <c r="F34" s="33" t="s">
        <v>46</v>
      </c>
      <c r="G34" s="32"/>
      <c r="H34" s="34" t="n">
        <f aca="false">H35+H37</f>
        <v>1445.7</v>
      </c>
      <c r="I34" s="34" t="n">
        <f aca="false">I35+I37</f>
        <v>1445.7</v>
      </c>
    </row>
    <row r="35" customFormat="false" ht="47.25" hidden="false" customHeight="false" outlineLevel="0" collapsed="false">
      <c r="C35" s="31" t="s">
        <v>23</v>
      </c>
      <c r="D35" s="32" t="s">
        <v>15</v>
      </c>
      <c r="E35" s="32" t="s">
        <v>45</v>
      </c>
      <c r="F35" s="33" t="s">
        <v>46</v>
      </c>
      <c r="G35" s="32" t="s">
        <v>24</v>
      </c>
      <c r="H35" s="34" t="n">
        <f aca="false">H36</f>
        <v>1423.2</v>
      </c>
      <c r="I35" s="34" t="n">
        <f aca="false">I36</f>
        <v>1423.2</v>
      </c>
    </row>
    <row r="36" customFormat="false" ht="15.75" hidden="false" customHeight="false" outlineLevel="0" collapsed="false">
      <c r="C36" s="31" t="s">
        <v>25</v>
      </c>
      <c r="D36" s="32" t="s">
        <v>15</v>
      </c>
      <c r="E36" s="32" t="s">
        <v>45</v>
      </c>
      <c r="F36" s="33" t="s">
        <v>46</v>
      </c>
      <c r="G36" s="32" t="s">
        <v>26</v>
      </c>
      <c r="H36" s="34" t="n">
        <v>1423.2</v>
      </c>
      <c r="I36" s="34" t="n">
        <v>1423.2</v>
      </c>
    </row>
    <row r="37" customFormat="false" ht="31.5" hidden="false" customHeight="false" outlineLevel="0" collapsed="false">
      <c r="C37" s="31" t="s">
        <v>34</v>
      </c>
      <c r="D37" s="32" t="s">
        <v>15</v>
      </c>
      <c r="E37" s="32" t="s">
        <v>45</v>
      </c>
      <c r="F37" s="33" t="s">
        <v>46</v>
      </c>
      <c r="G37" s="32"/>
      <c r="H37" s="34" t="n">
        <f aca="false">H38</f>
        <v>22.5</v>
      </c>
      <c r="I37" s="34" t="n">
        <f aca="false">I38</f>
        <v>22.5</v>
      </c>
    </row>
    <row r="38" customFormat="false" ht="31.5" hidden="false" customHeight="false" outlineLevel="0" collapsed="false">
      <c r="C38" s="31" t="s">
        <v>36</v>
      </c>
      <c r="D38" s="32" t="s">
        <v>15</v>
      </c>
      <c r="E38" s="32" t="s">
        <v>45</v>
      </c>
      <c r="F38" s="33" t="s">
        <v>46</v>
      </c>
      <c r="G38" s="32" t="s">
        <v>37</v>
      </c>
      <c r="H38" s="34" t="n">
        <f aca="false">H39</f>
        <v>22.5</v>
      </c>
      <c r="I38" s="34" t="n">
        <f aca="false">I39</f>
        <v>22.5</v>
      </c>
    </row>
    <row r="39" customFormat="false" ht="31.5" hidden="false" customHeight="false" outlineLevel="0" collapsed="false">
      <c r="C39" s="31" t="s">
        <v>38</v>
      </c>
      <c r="D39" s="32" t="s">
        <v>15</v>
      </c>
      <c r="E39" s="32" t="s">
        <v>45</v>
      </c>
      <c r="F39" s="33" t="s">
        <v>46</v>
      </c>
      <c r="G39" s="32" t="s">
        <v>39</v>
      </c>
      <c r="H39" s="34" t="n">
        <v>22.5</v>
      </c>
      <c r="I39" s="34" t="n">
        <v>22.5</v>
      </c>
    </row>
    <row r="40" customFormat="false" ht="47.25" hidden="false" customHeight="false" outlineLevel="0" collapsed="false">
      <c r="C40" s="36" t="s">
        <v>47</v>
      </c>
      <c r="D40" s="26" t="s">
        <v>15</v>
      </c>
      <c r="E40" s="26" t="s">
        <v>45</v>
      </c>
      <c r="F40" s="27" t="s">
        <v>19</v>
      </c>
      <c r="G40" s="32"/>
      <c r="H40" s="30" t="n">
        <f aca="false">H41</f>
        <v>424.1</v>
      </c>
      <c r="I40" s="30" t="n">
        <f aca="false">I41</f>
        <v>424.1</v>
      </c>
    </row>
    <row r="41" customFormat="false" ht="15.75" hidden="false" customHeight="false" outlineLevel="0" collapsed="false">
      <c r="C41" s="31" t="s">
        <v>48</v>
      </c>
      <c r="D41" s="32" t="s">
        <v>15</v>
      </c>
      <c r="E41" s="32" t="s">
        <v>45</v>
      </c>
      <c r="F41" s="33" t="s">
        <v>19</v>
      </c>
      <c r="G41" s="32"/>
      <c r="H41" s="34" t="n">
        <f aca="false">H42+H44</f>
        <v>424.1</v>
      </c>
      <c r="I41" s="34" t="n">
        <f aca="false">I42+I44</f>
        <v>424.1</v>
      </c>
    </row>
    <row r="42" customFormat="false" ht="47.25" hidden="false" customHeight="false" outlineLevel="0" collapsed="false">
      <c r="C42" s="31" t="s">
        <v>23</v>
      </c>
      <c r="D42" s="32" t="s">
        <v>15</v>
      </c>
      <c r="E42" s="32" t="s">
        <v>45</v>
      </c>
      <c r="F42" s="33" t="s">
        <v>49</v>
      </c>
      <c r="G42" s="32" t="s">
        <v>24</v>
      </c>
      <c r="H42" s="34" t="n">
        <f aca="false">H43</f>
        <v>155.4</v>
      </c>
      <c r="I42" s="34" t="n">
        <f aca="false">I43</f>
        <v>155.4</v>
      </c>
    </row>
    <row r="43" customFormat="false" ht="15.75" hidden="false" customHeight="false" outlineLevel="0" collapsed="false">
      <c r="C43" s="31" t="s">
        <v>25</v>
      </c>
      <c r="D43" s="32" t="s">
        <v>15</v>
      </c>
      <c r="E43" s="32" t="s">
        <v>45</v>
      </c>
      <c r="F43" s="33" t="s">
        <v>49</v>
      </c>
      <c r="G43" s="32" t="s">
        <v>26</v>
      </c>
      <c r="H43" s="34" t="n">
        <v>155.4</v>
      </c>
      <c r="I43" s="34" t="n">
        <v>155.4</v>
      </c>
    </row>
    <row r="44" customFormat="false" ht="31.5" hidden="false" customHeight="false" outlineLevel="0" collapsed="false">
      <c r="C44" s="31" t="s">
        <v>34</v>
      </c>
      <c r="D44" s="32" t="s">
        <v>15</v>
      </c>
      <c r="E44" s="32" t="s">
        <v>45</v>
      </c>
      <c r="F44" s="33" t="s">
        <v>50</v>
      </c>
      <c r="G44" s="32"/>
      <c r="H44" s="34" t="n">
        <f aca="false">H45</f>
        <v>268.7</v>
      </c>
      <c r="I44" s="34" t="n">
        <f aca="false">I45</f>
        <v>268.7</v>
      </c>
    </row>
    <row r="45" customFormat="false" ht="31.5" hidden="false" customHeight="false" outlineLevel="0" collapsed="false">
      <c r="C45" s="31" t="s">
        <v>36</v>
      </c>
      <c r="D45" s="32" t="s">
        <v>15</v>
      </c>
      <c r="E45" s="32" t="s">
        <v>45</v>
      </c>
      <c r="F45" s="33" t="s">
        <v>50</v>
      </c>
      <c r="G45" s="32" t="s">
        <v>37</v>
      </c>
      <c r="H45" s="34" t="n">
        <f aca="false">H46</f>
        <v>268.7</v>
      </c>
      <c r="I45" s="34" t="n">
        <f aca="false">I46</f>
        <v>268.7</v>
      </c>
    </row>
    <row r="46" customFormat="false" ht="31.5" hidden="false" customHeight="false" outlineLevel="0" collapsed="false">
      <c r="C46" s="31" t="s">
        <v>38</v>
      </c>
      <c r="D46" s="32" t="s">
        <v>15</v>
      </c>
      <c r="E46" s="32" t="s">
        <v>45</v>
      </c>
      <c r="F46" s="33" t="s">
        <v>50</v>
      </c>
      <c r="G46" s="32" t="s">
        <v>39</v>
      </c>
      <c r="H46" s="34" t="n">
        <v>268.7</v>
      </c>
      <c r="I46" s="34" t="n">
        <v>268.7</v>
      </c>
    </row>
    <row r="47" customFormat="false" ht="54.75" hidden="false" customHeight="true" outlineLevel="0" collapsed="false">
      <c r="C47" s="36" t="s">
        <v>51</v>
      </c>
      <c r="D47" s="26" t="s">
        <v>15</v>
      </c>
      <c r="E47" s="26" t="s">
        <v>45</v>
      </c>
      <c r="F47" s="27" t="s">
        <v>52</v>
      </c>
      <c r="G47" s="26"/>
      <c r="H47" s="30" t="n">
        <f aca="false">H49</f>
        <v>1411.8</v>
      </c>
      <c r="I47" s="30" t="n">
        <f aca="false">I49</f>
        <v>1411.8</v>
      </c>
    </row>
    <row r="48" customFormat="false" ht="64.5" hidden="false" customHeight="true" outlineLevel="0" collapsed="false">
      <c r="C48" s="36" t="s">
        <v>53</v>
      </c>
      <c r="D48" s="26" t="s">
        <v>15</v>
      </c>
      <c r="E48" s="26" t="s">
        <v>45</v>
      </c>
      <c r="F48" s="33" t="s">
        <v>52</v>
      </c>
      <c r="G48" s="26"/>
      <c r="H48" s="30" t="n">
        <f aca="false">H49</f>
        <v>1411.8</v>
      </c>
      <c r="I48" s="30" t="n">
        <f aca="false">I49</f>
        <v>1411.8</v>
      </c>
    </row>
    <row r="49" customFormat="false" ht="24" hidden="false" customHeight="true" outlineLevel="0" collapsed="false">
      <c r="C49" s="31" t="s">
        <v>48</v>
      </c>
      <c r="D49" s="32" t="s">
        <v>15</v>
      </c>
      <c r="E49" s="32" t="s">
        <v>45</v>
      </c>
      <c r="F49" s="33" t="s">
        <v>52</v>
      </c>
      <c r="G49" s="32"/>
      <c r="H49" s="34" t="n">
        <f aca="false">H50+H52</f>
        <v>1411.8</v>
      </c>
      <c r="I49" s="34" t="n">
        <f aca="false">I50+I52</f>
        <v>1411.8</v>
      </c>
    </row>
    <row r="50" customFormat="false" ht="47.25" hidden="false" customHeight="false" outlineLevel="0" collapsed="false">
      <c r="C50" s="31" t="s">
        <v>23</v>
      </c>
      <c r="D50" s="32" t="s">
        <v>15</v>
      </c>
      <c r="E50" s="32" t="s">
        <v>45</v>
      </c>
      <c r="F50" s="33" t="s">
        <v>52</v>
      </c>
      <c r="G50" s="32" t="s">
        <v>24</v>
      </c>
      <c r="H50" s="34" t="n">
        <f aca="false">H51</f>
        <v>1198.8</v>
      </c>
      <c r="I50" s="34" t="n">
        <f aca="false">I51</f>
        <v>1198.8</v>
      </c>
    </row>
    <row r="51" customFormat="false" ht="15.75" hidden="false" customHeight="false" outlineLevel="0" collapsed="false">
      <c r="C51" s="31" t="s">
        <v>25</v>
      </c>
      <c r="D51" s="32" t="s">
        <v>15</v>
      </c>
      <c r="E51" s="32" t="s">
        <v>45</v>
      </c>
      <c r="F51" s="33" t="s">
        <v>52</v>
      </c>
      <c r="G51" s="32" t="s">
        <v>26</v>
      </c>
      <c r="H51" s="34" t="n">
        <v>1198.8</v>
      </c>
      <c r="I51" s="34" t="n">
        <v>1198.8</v>
      </c>
    </row>
    <row r="52" customFormat="false" ht="31.5" hidden="false" customHeight="false" outlineLevel="0" collapsed="false">
      <c r="C52" s="31" t="s">
        <v>34</v>
      </c>
      <c r="D52" s="32" t="s">
        <v>15</v>
      </c>
      <c r="E52" s="32" t="s">
        <v>45</v>
      </c>
      <c r="F52" s="33" t="s">
        <v>52</v>
      </c>
      <c r="G52" s="32"/>
      <c r="H52" s="34" t="n">
        <f aca="false">H53</f>
        <v>213</v>
      </c>
      <c r="I52" s="34" t="n">
        <f aca="false">I53</f>
        <v>213</v>
      </c>
    </row>
    <row r="53" customFormat="false" ht="31.5" hidden="false" customHeight="false" outlineLevel="0" collapsed="false">
      <c r="C53" s="31" t="s">
        <v>36</v>
      </c>
      <c r="D53" s="32" t="s">
        <v>15</v>
      </c>
      <c r="E53" s="32" t="s">
        <v>45</v>
      </c>
      <c r="F53" s="33" t="s">
        <v>52</v>
      </c>
      <c r="G53" s="32" t="s">
        <v>37</v>
      </c>
      <c r="H53" s="34" t="n">
        <f aca="false">H54</f>
        <v>213</v>
      </c>
      <c r="I53" s="34" t="n">
        <f aca="false">I54</f>
        <v>213</v>
      </c>
    </row>
    <row r="54" customFormat="false" ht="29.25" hidden="false" customHeight="true" outlineLevel="0" collapsed="false">
      <c r="C54" s="31" t="s">
        <v>38</v>
      </c>
      <c r="D54" s="32" t="s">
        <v>15</v>
      </c>
      <c r="E54" s="32" t="s">
        <v>45</v>
      </c>
      <c r="F54" s="33" t="s">
        <v>52</v>
      </c>
      <c r="G54" s="32" t="s">
        <v>39</v>
      </c>
      <c r="H54" s="34" t="n">
        <v>213</v>
      </c>
      <c r="I54" s="34" t="n">
        <v>213</v>
      </c>
    </row>
    <row r="55" customFormat="false" ht="31.5" hidden="false" customHeight="false" outlineLevel="0" collapsed="false">
      <c r="C55" s="44" t="s">
        <v>54</v>
      </c>
      <c r="D55" s="26" t="s">
        <v>15</v>
      </c>
      <c r="E55" s="26" t="s">
        <v>45</v>
      </c>
      <c r="F55" s="27" t="s">
        <v>55</v>
      </c>
      <c r="G55" s="26"/>
      <c r="H55" s="30" t="n">
        <f aca="false">H56</f>
        <v>6104.4</v>
      </c>
      <c r="I55" s="30" t="n">
        <f aca="false">I56</f>
        <v>6104.4</v>
      </c>
    </row>
    <row r="56" customFormat="false" ht="15.75" hidden="false" customHeight="false" outlineLevel="0" collapsed="false">
      <c r="C56" s="31" t="s">
        <v>48</v>
      </c>
      <c r="D56" s="32" t="s">
        <v>15</v>
      </c>
      <c r="E56" s="32" t="s">
        <v>45</v>
      </c>
      <c r="F56" s="33" t="s">
        <v>55</v>
      </c>
      <c r="G56" s="32"/>
      <c r="H56" s="30" t="n">
        <f aca="false">H57+H59</f>
        <v>6104.4</v>
      </c>
      <c r="I56" s="30" t="n">
        <f aca="false">I57+I59</f>
        <v>6104.4</v>
      </c>
    </row>
    <row r="57" customFormat="false" ht="47.25" hidden="false" customHeight="false" outlineLevel="0" collapsed="false">
      <c r="C57" s="31" t="s">
        <v>23</v>
      </c>
      <c r="D57" s="32" t="s">
        <v>15</v>
      </c>
      <c r="E57" s="32" t="s">
        <v>45</v>
      </c>
      <c r="F57" s="33" t="s">
        <v>55</v>
      </c>
      <c r="G57" s="32" t="s">
        <v>24</v>
      </c>
      <c r="H57" s="34" t="n">
        <f aca="false">H58</f>
        <v>4507.8</v>
      </c>
      <c r="I57" s="34" t="n">
        <f aca="false">I58</f>
        <v>4507.8</v>
      </c>
    </row>
    <row r="58" customFormat="false" ht="15.75" hidden="false" customHeight="false" outlineLevel="0" collapsed="false">
      <c r="C58" s="31" t="s">
        <v>25</v>
      </c>
      <c r="D58" s="32" t="s">
        <v>15</v>
      </c>
      <c r="E58" s="32" t="s">
        <v>45</v>
      </c>
      <c r="F58" s="33" t="s">
        <v>55</v>
      </c>
      <c r="G58" s="32" t="s">
        <v>26</v>
      </c>
      <c r="H58" s="34" t="n">
        <v>4507.8</v>
      </c>
      <c r="I58" s="34" t="n">
        <v>4507.8</v>
      </c>
    </row>
    <row r="59" customFormat="false" ht="31.5" hidden="false" customHeight="false" outlineLevel="0" collapsed="false">
      <c r="C59" s="31" t="s">
        <v>34</v>
      </c>
      <c r="D59" s="32" t="s">
        <v>15</v>
      </c>
      <c r="E59" s="32" t="s">
        <v>45</v>
      </c>
      <c r="F59" s="33" t="s">
        <v>55</v>
      </c>
      <c r="G59" s="32"/>
      <c r="H59" s="34" t="n">
        <f aca="false">H60+H62</f>
        <v>1596.6</v>
      </c>
      <c r="I59" s="34" t="n">
        <f aca="false">I60+I62</f>
        <v>1596.6</v>
      </c>
    </row>
    <row r="60" customFormat="false" ht="31.5" hidden="false" customHeight="false" outlineLevel="0" collapsed="false">
      <c r="C60" s="31" t="s">
        <v>36</v>
      </c>
      <c r="D60" s="32" t="s">
        <v>15</v>
      </c>
      <c r="E60" s="32" t="s">
        <v>45</v>
      </c>
      <c r="F60" s="33" t="s">
        <v>55</v>
      </c>
      <c r="G60" s="32" t="s">
        <v>37</v>
      </c>
      <c r="H60" s="34" t="n">
        <f aca="false">H61</f>
        <v>1594.6</v>
      </c>
      <c r="I60" s="34" t="n">
        <f aca="false">I61</f>
        <v>1594.6</v>
      </c>
    </row>
    <row r="61" customFormat="false" ht="31.5" hidden="false" customHeight="false" outlineLevel="0" collapsed="false">
      <c r="C61" s="31" t="s">
        <v>38</v>
      </c>
      <c r="D61" s="32" t="s">
        <v>15</v>
      </c>
      <c r="E61" s="32" t="s">
        <v>45</v>
      </c>
      <c r="F61" s="33" t="s">
        <v>55</v>
      </c>
      <c r="G61" s="32" t="s">
        <v>39</v>
      </c>
      <c r="H61" s="34" t="n">
        <v>1594.6</v>
      </c>
      <c r="I61" s="34" t="n">
        <v>1594.6</v>
      </c>
    </row>
    <row r="62" customFormat="false" ht="15.75" hidden="false" customHeight="false" outlineLevel="0" collapsed="false">
      <c r="C62" s="31" t="s">
        <v>40</v>
      </c>
      <c r="D62" s="32" t="s">
        <v>15</v>
      </c>
      <c r="E62" s="32" t="s">
        <v>45</v>
      </c>
      <c r="F62" s="33" t="s">
        <v>55</v>
      </c>
      <c r="G62" s="32" t="s">
        <v>41</v>
      </c>
      <c r="H62" s="34" t="n">
        <f aca="false">H63</f>
        <v>2</v>
      </c>
      <c r="I62" s="34" t="n">
        <f aca="false">I63</f>
        <v>2</v>
      </c>
    </row>
    <row r="63" customFormat="false" ht="15.75" hidden="false" customHeight="false" outlineLevel="0" collapsed="false">
      <c r="C63" s="31" t="s">
        <v>42</v>
      </c>
      <c r="D63" s="32" t="s">
        <v>15</v>
      </c>
      <c r="E63" s="32" t="s">
        <v>45</v>
      </c>
      <c r="F63" s="33" t="s">
        <v>55</v>
      </c>
      <c r="G63" s="32" t="s">
        <v>43</v>
      </c>
      <c r="H63" s="34" t="n">
        <v>2</v>
      </c>
      <c r="I63" s="34" t="n">
        <v>2</v>
      </c>
    </row>
    <row r="64" customFormat="false" ht="47.25" hidden="false" customHeight="false" outlineLevel="0" collapsed="false">
      <c r="C64" s="29" t="s">
        <v>56</v>
      </c>
      <c r="D64" s="32" t="s">
        <v>15</v>
      </c>
      <c r="E64" s="32" t="s">
        <v>45</v>
      </c>
      <c r="F64" s="27" t="s">
        <v>57</v>
      </c>
      <c r="G64" s="32"/>
      <c r="H64" s="30" t="n">
        <f aca="false">H65</f>
        <v>5.3</v>
      </c>
      <c r="I64" s="30" t="n">
        <f aca="false">I65</f>
        <v>5.3</v>
      </c>
    </row>
    <row r="65" customFormat="false" ht="15.75" hidden="false" customHeight="false" outlineLevel="0" collapsed="false">
      <c r="C65" s="31" t="s">
        <v>48</v>
      </c>
      <c r="D65" s="32" t="s">
        <v>15</v>
      </c>
      <c r="E65" s="32" t="s">
        <v>45</v>
      </c>
      <c r="F65" s="33" t="s">
        <v>57</v>
      </c>
      <c r="G65" s="32"/>
      <c r="H65" s="30" t="n">
        <f aca="false">H66+H68+H71</f>
        <v>5.3</v>
      </c>
      <c r="I65" s="30" t="n">
        <f aca="false">I66+I68+I71</f>
        <v>5.3</v>
      </c>
    </row>
    <row r="66" customFormat="false" ht="47.25" hidden="false" customHeight="false" outlineLevel="0" collapsed="false">
      <c r="C66" s="31" t="s">
        <v>23</v>
      </c>
      <c r="D66" s="32" t="s">
        <v>15</v>
      </c>
      <c r="E66" s="32" t="s">
        <v>45</v>
      </c>
      <c r="F66" s="33" t="s">
        <v>57</v>
      </c>
      <c r="G66" s="32" t="s">
        <v>24</v>
      </c>
      <c r="H66" s="34" t="n">
        <f aca="false">H67</f>
        <v>2.8</v>
      </c>
      <c r="I66" s="34" t="n">
        <f aca="false">I67</f>
        <v>2.8</v>
      </c>
    </row>
    <row r="67" customFormat="false" ht="22.5" hidden="false" customHeight="true" outlineLevel="0" collapsed="false">
      <c r="C67" s="31" t="s">
        <v>25</v>
      </c>
      <c r="D67" s="32" t="s">
        <v>15</v>
      </c>
      <c r="E67" s="32" t="s">
        <v>45</v>
      </c>
      <c r="F67" s="33" t="s">
        <v>57</v>
      </c>
      <c r="G67" s="32" t="s">
        <v>26</v>
      </c>
      <c r="H67" s="34" t="n">
        <v>2.8</v>
      </c>
      <c r="I67" s="34" t="n">
        <v>2.8</v>
      </c>
    </row>
    <row r="68" customFormat="false" ht="37.5" hidden="false" customHeight="true" outlineLevel="0" collapsed="false">
      <c r="C68" s="31" t="s">
        <v>34</v>
      </c>
      <c r="D68" s="32" t="s">
        <v>15</v>
      </c>
      <c r="E68" s="32" t="s">
        <v>45</v>
      </c>
      <c r="F68" s="33" t="s">
        <v>57</v>
      </c>
      <c r="G68" s="32"/>
      <c r="H68" s="34" t="n">
        <f aca="false">H69</f>
        <v>0.7</v>
      </c>
      <c r="I68" s="34" t="n">
        <f aca="false">I69</f>
        <v>0.7</v>
      </c>
    </row>
    <row r="69" customFormat="false" ht="33.75" hidden="false" customHeight="true" outlineLevel="0" collapsed="false">
      <c r="C69" s="31" t="s">
        <v>36</v>
      </c>
      <c r="D69" s="32" t="s">
        <v>15</v>
      </c>
      <c r="E69" s="32" t="s">
        <v>45</v>
      </c>
      <c r="F69" s="33" t="s">
        <v>57</v>
      </c>
      <c r="G69" s="32" t="s">
        <v>37</v>
      </c>
      <c r="H69" s="34" t="n">
        <f aca="false">H70</f>
        <v>0.7</v>
      </c>
      <c r="I69" s="34" t="n">
        <f aca="false">I70</f>
        <v>0.7</v>
      </c>
    </row>
    <row r="70" customFormat="false" ht="31.5" hidden="false" customHeight="false" outlineLevel="0" collapsed="false">
      <c r="C70" s="31" t="s">
        <v>38</v>
      </c>
      <c r="D70" s="32" t="s">
        <v>15</v>
      </c>
      <c r="E70" s="32" t="s">
        <v>45</v>
      </c>
      <c r="F70" s="33" t="s">
        <v>57</v>
      </c>
      <c r="G70" s="32" t="s">
        <v>39</v>
      </c>
      <c r="H70" s="34" t="n">
        <v>0.7</v>
      </c>
      <c r="I70" s="34" t="n">
        <v>0.7</v>
      </c>
    </row>
    <row r="71" customFormat="false" ht="63.75" hidden="false" customHeight="true" outlineLevel="0" collapsed="false">
      <c r="C71" s="36" t="s">
        <v>58</v>
      </c>
      <c r="D71" s="26" t="s">
        <v>15</v>
      </c>
      <c r="E71" s="26" t="s">
        <v>45</v>
      </c>
      <c r="F71" s="27" t="s">
        <v>57</v>
      </c>
      <c r="G71" s="26"/>
      <c r="H71" s="30" t="n">
        <f aca="false">H72</f>
        <v>1.8</v>
      </c>
      <c r="I71" s="30" t="n">
        <f aca="false">I72</f>
        <v>1.8</v>
      </c>
    </row>
    <row r="72" customFormat="false" ht="15.75" hidden="false" customHeight="false" outlineLevel="0" collapsed="false">
      <c r="C72" s="31" t="s">
        <v>59</v>
      </c>
      <c r="D72" s="32" t="s">
        <v>15</v>
      </c>
      <c r="E72" s="32" t="s">
        <v>45</v>
      </c>
      <c r="F72" s="33" t="s">
        <v>57</v>
      </c>
      <c r="G72" s="32" t="s">
        <v>60</v>
      </c>
      <c r="H72" s="34" t="n">
        <f aca="false">H73</f>
        <v>1.8</v>
      </c>
      <c r="I72" s="34" t="n">
        <f aca="false">I73</f>
        <v>1.8</v>
      </c>
    </row>
    <row r="73" customFormat="false" ht="15.75" hidden="false" customHeight="false" outlineLevel="0" collapsed="false">
      <c r="C73" s="31" t="s">
        <v>61</v>
      </c>
      <c r="D73" s="32" t="s">
        <v>15</v>
      </c>
      <c r="E73" s="32" t="s">
        <v>45</v>
      </c>
      <c r="F73" s="33" t="s">
        <v>57</v>
      </c>
      <c r="G73" s="32" t="s">
        <v>62</v>
      </c>
      <c r="H73" s="34" t="n">
        <v>1.8</v>
      </c>
      <c r="I73" s="34" t="n">
        <v>1.8</v>
      </c>
    </row>
    <row r="74" customFormat="false" ht="47.25" hidden="false" customHeight="false" outlineLevel="0" collapsed="false">
      <c r="C74" s="36" t="s">
        <v>63</v>
      </c>
      <c r="D74" s="26" t="s">
        <v>15</v>
      </c>
      <c r="E74" s="26" t="s">
        <v>45</v>
      </c>
      <c r="F74" s="27" t="s">
        <v>19</v>
      </c>
      <c r="G74" s="26"/>
      <c r="H74" s="30" t="n">
        <f aca="false">H75</f>
        <v>69625.4</v>
      </c>
      <c r="I74" s="30" t="n">
        <f aca="false">I75</f>
        <v>69625.4</v>
      </c>
    </row>
    <row r="75" customFormat="false" ht="31.5" hidden="false" customHeight="false" outlineLevel="0" collapsed="false">
      <c r="C75" s="31" t="s">
        <v>64</v>
      </c>
      <c r="D75" s="32" t="s">
        <v>15</v>
      </c>
      <c r="E75" s="32" t="s">
        <v>45</v>
      </c>
      <c r="F75" s="33" t="s">
        <v>19</v>
      </c>
      <c r="G75" s="32"/>
      <c r="H75" s="34" t="n">
        <f aca="false">H77+H79</f>
        <v>69625.4</v>
      </c>
      <c r="I75" s="34" t="n">
        <f aca="false">I77+I79</f>
        <v>69625.4</v>
      </c>
    </row>
    <row r="76" customFormat="false" ht="15.75" hidden="false" customHeight="false" outlineLevel="0" collapsed="false">
      <c r="C76" s="31" t="s">
        <v>65</v>
      </c>
      <c r="D76" s="32" t="s">
        <v>15</v>
      </c>
      <c r="E76" s="32" t="s">
        <v>45</v>
      </c>
      <c r="F76" s="33" t="s">
        <v>66</v>
      </c>
      <c r="G76" s="32"/>
      <c r="H76" s="34" t="n">
        <f aca="false">H77+H79</f>
        <v>69625.4</v>
      </c>
      <c r="I76" s="34" t="n">
        <f aca="false">I77+I79</f>
        <v>69625.4</v>
      </c>
    </row>
    <row r="77" customFormat="false" ht="47.25" hidden="false" customHeight="false" outlineLevel="0" collapsed="false">
      <c r="C77" s="31" t="s">
        <v>23</v>
      </c>
      <c r="D77" s="32" t="s">
        <v>15</v>
      </c>
      <c r="E77" s="32" t="s">
        <v>45</v>
      </c>
      <c r="F77" s="33" t="s">
        <v>67</v>
      </c>
      <c r="G77" s="32" t="s">
        <v>24</v>
      </c>
      <c r="H77" s="34" t="n">
        <f aca="false">H78</f>
        <v>60988</v>
      </c>
      <c r="I77" s="34" t="n">
        <f aca="false">I78</f>
        <v>60988</v>
      </c>
    </row>
    <row r="78" customFormat="false" ht="15.75" hidden="false" customHeight="false" outlineLevel="0" collapsed="false">
      <c r="C78" s="31" t="s">
        <v>68</v>
      </c>
      <c r="D78" s="32" t="s">
        <v>15</v>
      </c>
      <c r="E78" s="32" t="s">
        <v>45</v>
      </c>
      <c r="F78" s="33" t="s">
        <v>67</v>
      </c>
      <c r="G78" s="32" t="s">
        <v>26</v>
      </c>
      <c r="H78" s="34" t="n">
        <v>60988</v>
      </c>
      <c r="I78" s="34" t="n">
        <v>60988</v>
      </c>
    </row>
    <row r="79" customFormat="false" ht="31.5" hidden="false" customHeight="false" outlineLevel="0" collapsed="false">
      <c r="C79" s="31" t="s">
        <v>34</v>
      </c>
      <c r="D79" s="32" t="s">
        <v>15</v>
      </c>
      <c r="E79" s="32" t="s">
        <v>45</v>
      </c>
      <c r="F79" s="33" t="s">
        <v>69</v>
      </c>
      <c r="G79" s="32"/>
      <c r="H79" s="34" t="n">
        <f aca="false">H80+H82</f>
        <v>8637.4</v>
      </c>
      <c r="I79" s="34" t="n">
        <f aca="false">I80+I82</f>
        <v>8637.4</v>
      </c>
    </row>
    <row r="80" customFormat="false" ht="31.5" hidden="false" customHeight="false" outlineLevel="0" collapsed="false">
      <c r="C80" s="31" t="s">
        <v>36</v>
      </c>
      <c r="D80" s="32" t="s">
        <v>15</v>
      </c>
      <c r="E80" s="32" t="s">
        <v>45</v>
      </c>
      <c r="F80" s="33" t="s">
        <v>69</v>
      </c>
      <c r="G80" s="32" t="s">
        <v>37</v>
      </c>
      <c r="H80" s="34" t="n">
        <f aca="false">H81</f>
        <v>8235.2</v>
      </c>
      <c r="I80" s="34" t="n">
        <f aca="false">I81</f>
        <v>8235.2</v>
      </c>
    </row>
    <row r="81" customFormat="false" ht="31.5" hidden="false" customHeight="false" outlineLevel="0" collapsed="false">
      <c r="C81" s="31" t="s">
        <v>38</v>
      </c>
      <c r="D81" s="32" t="s">
        <v>15</v>
      </c>
      <c r="E81" s="32" t="s">
        <v>45</v>
      </c>
      <c r="F81" s="33" t="s">
        <v>69</v>
      </c>
      <c r="G81" s="32" t="s">
        <v>39</v>
      </c>
      <c r="H81" s="34" t="n">
        <v>8235.2</v>
      </c>
      <c r="I81" s="34" t="n">
        <v>8235.2</v>
      </c>
      <c r="L81" s="45"/>
    </row>
    <row r="82" customFormat="false" ht="15.75" hidden="false" customHeight="false" outlineLevel="0" collapsed="false">
      <c r="C82" s="31" t="s">
        <v>40</v>
      </c>
      <c r="D82" s="32" t="s">
        <v>15</v>
      </c>
      <c r="E82" s="32" t="s">
        <v>45</v>
      </c>
      <c r="F82" s="33" t="s">
        <v>69</v>
      </c>
      <c r="G82" s="32" t="s">
        <v>41</v>
      </c>
      <c r="H82" s="34" t="n">
        <f aca="false">H83</f>
        <v>402.2</v>
      </c>
      <c r="I82" s="34" t="n">
        <f aca="false">I83</f>
        <v>402.2</v>
      </c>
    </row>
    <row r="83" customFormat="false" ht="15.75" hidden="false" customHeight="false" outlineLevel="0" collapsed="false">
      <c r="C83" s="31" t="s">
        <v>42</v>
      </c>
      <c r="D83" s="32" t="s">
        <v>15</v>
      </c>
      <c r="E83" s="32" t="s">
        <v>45</v>
      </c>
      <c r="F83" s="33" t="s">
        <v>69</v>
      </c>
      <c r="G83" s="32" t="s">
        <v>43</v>
      </c>
      <c r="H83" s="34" t="n">
        <v>402.2</v>
      </c>
      <c r="I83" s="34" t="n">
        <v>402.2</v>
      </c>
    </row>
    <row r="84" customFormat="false" ht="78.75" hidden="false" customHeight="false" outlineLevel="0" collapsed="false">
      <c r="C84" s="36" t="s">
        <v>70</v>
      </c>
      <c r="D84" s="26" t="s">
        <v>15</v>
      </c>
      <c r="E84" s="26" t="s">
        <v>45</v>
      </c>
      <c r="F84" s="27" t="s">
        <v>71</v>
      </c>
      <c r="G84" s="26"/>
      <c r="H84" s="30" t="n">
        <f aca="false">H85</f>
        <v>96</v>
      </c>
      <c r="I84" s="30" t="n">
        <f aca="false">I85</f>
        <v>96</v>
      </c>
    </row>
    <row r="85" customFormat="false" ht="15.75" hidden="false" customHeight="false" outlineLevel="0" collapsed="false">
      <c r="C85" s="31" t="s">
        <v>48</v>
      </c>
      <c r="D85" s="32" t="s">
        <v>15</v>
      </c>
      <c r="E85" s="32" t="s">
        <v>45</v>
      </c>
      <c r="F85" s="33" t="s">
        <v>71</v>
      </c>
      <c r="G85" s="32"/>
      <c r="H85" s="34" t="n">
        <f aca="false">H86+H88</f>
        <v>96</v>
      </c>
      <c r="I85" s="34" t="n">
        <f aca="false">I86+I88</f>
        <v>96</v>
      </c>
    </row>
    <row r="86" customFormat="false" ht="47.25" hidden="false" customHeight="false" outlineLevel="0" collapsed="false">
      <c r="C86" s="31" t="s">
        <v>23</v>
      </c>
      <c r="D86" s="32" t="s">
        <v>15</v>
      </c>
      <c r="E86" s="32" t="s">
        <v>45</v>
      </c>
      <c r="F86" s="33" t="s">
        <v>71</v>
      </c>
      <c r="G86" s="32" t="s">
        <v>24</v>
      </c>
      <c r="H86" s="34" t="n">
        <f aca="false">H87</f>
        <v>80</v>
      </c>
      <c r="I86" s="34" t="n">
        <f aca="false">I87</f>
        <v>80</v>
      </c>
    </row>
    <row r="87" customFormat="false" ht="15.75" hidden="false" customHeight="false" outlineLevel="0" collapsed="false">
      <c r="C87" s="31" t="s">
        <v>25</v>
      </c>
      <c r="D87" s="32" t="s">
        <v>15</v>
      </c>
      <c r="E87" s="32" t="s">
        <v>45</v>
      </c>
      <c r="F87" s="33" t="s">
        <v>71</v>
      </c>
      <c r="G87" s="32" t="s">
        <v>26</v>
      </c>
      <c r="H87" s="34" t="n">
        <v>80</v>
      </c>
      <c r="I87" s="34" t="n">
        <v>80</v>
      </c>
    </row>
    <row r="88" customFormat="false" ht="31.5" hidden="false" customHeight="false" outlineLevel="0" collapsed="false">
      <c r="C88" s="31" t="s">
        <v>34</v>
      </c>
      <c r="D88" s="32" t="s">
        <v>15</v>
      </c>
      <c r="E88" s="32" t="s">
        <v>45</v>
      </c>
      <c r="F88" s="33" t="s">
        <v>71</v>
      </c>
      <c r="G88" s="32"/>
      <c r="H88" s="34" t="n">
        <f aca="false">H89</f>
        <v>16</v>
      </c>
      <c r="I88" s="34" t="n">
        <f aca="false">I89</f>
        <v>16</v>
      </c>
    </row>
    <row r="89" customFormat="false" ht="31.5" hidden="false" customHeight="false" outlineLevel="0" collapsed="false">
      <c r="C89" s="31" t="s">
        <v>36</v>
      </c>
      <c r="D89" s="32" t="s">
        <v>15</v>
      </c>
      <c r="E89" s="32" t="s">
        <v>45</v>
      </c>
      <c r="F89" s="33" t="s">
        <v>71</v>
      </c>
      <c r="G89" s="32" t="s">
        <v>37</v>
      </c>
      <c r="H89" s="34" t="n">
        <f aca="false">H90</f>
        <v>16</v>
      </c>
      <c r="I89" s="34" t="n">
        <f aca="false">I90</f>
        <v>16</v>
      </c>
    </row>
    <row r="90" customFormat="false" ht="35.25" hidden="false" customHeight="true" outlineLevel="0" collapsed="false">
      <c r="C90" s="31" t="s">
        <v>38</v>
      </c>
      <c r="D90" s="32" t="s">
        <v>15</v>
      </c>
      <c r="E90" s="32" t="s">
        <v>45</v>
      </c>
      <c r="F90" s="33" t="s">
        <v>71</v>
      </c>
      <c r="G90" s="32" t="s">
        <v>39</v>
      </c>
      <c r="H90" s="34" t="n">
        <v>16</v>
      </c>
      <c r="I90" s="34" t="n">
        <v>16</v>
      </c>
    </row>
    <row r="91" customFormat="false" ht="63" hidden="false" customHeight="false" outlineLevel="0" collapsed="false">
      <c r="C91" s="36" t="s">
        <v>72</v>
      </c>
      <c r="D91" s="26" t="s">
        <v>15</v>
      </c>
      <c r="E91" s="26" t="s">
        <v>45</v>
      </c>
      <c r="F91" s="27" t="s">
        <v>73</v>
      </c>
      <c r="G91" s="26"/>
      <c r="H91" s="30" t="n">
        <f aca="false">H92</f>
        <v>423.7</v>
      </c>
      <c r="I91" s="30" t="n">
        <f aca="false">I92</f>
        <v>423.7</v>
      </c>
    </row>
    <row r="92" customFormat="false" ht="15.75" hidden="false" customHeight="false" outlineLevel="0" collapsed="false">
      <c r="C92" s="31" t="s">
        <v>48</v>
      </c>
      <c r="D92" s="26" t="s">
        <v>15</v>
      </c>
      <c r="E92" s="26" t="s">
        <v>45</v>
      </c>
      <c r="F92" s="33" t="s">
        <v>73</v>
      </c>
      <c r="G92" s="26"/>
      <c r="H92" s="30" t="n">
        <f aca="false">H93+H95</f>
        <v>423.7</v>
      </c>
      <c r="I92" s="30" t="n">
        <f aca="false">I93+I95</f>
        <v>423.7</v>
      </c>
    </row>
    <row r="93" customFormat="false" ht="47.25" hidden="false" customHeight="false" outlineLevel="0" collapsed="false">
      <c r="C93" s="31" t="s">
        <v>23</v>
      </c>
      <c r="D93" s="32" t="s">
        <v>15</v>
      </c>
      <c r="E93" s="32" t="s">
        <v>45</v>
      </c>
      <c r="F93" s="33" t="s">
        <v>73</v>
      </c>
      <c r="G93" s="32" t="s">
        <v>24</v>
      </c>
      <c r="H93" s="34" t="n">
        <f aca="false">H94</f>
        <v>360</v>
      </c>
      <c r="I93" s="34" t="n">
        <f aca="false">I94</f>
        <v>360</v>
      </c>
    </row>
    <row r="94" customFormat="false" ht="15.75" hidden="false" customHeight="false" outlineLevel="0" collapsed="false">
      <c r="C94" s="31" t="s">
        <v>25</v>
      </c>
      <c r="D94" s="32" t="s">
        <v>15</v>
      </c>
      <c r="E94" s="32" t="s">
        <v>45</v>
      </c>
      <c r="F94" s="33" t="s">
        <v>73</v>
      </c>
      <c r="G94" s="32" t="s">
        <v>26</v>
      </c>
      <c r="H94" s="34" t="n">
        <v>360</v>
      </c>
      <c r="I94" s="34" t="n">
        <v>360</v>
      </c>
    </row>
    <row r="95" customFormat="false" ht="31.5" hidden="false" customHeight="false" outlineLevel="0" collapsed="false">
      <c r="C95" s="31" t="s">
        <v>34</v>
      </c>
      <c r="D95" s="32" t="s">
        <v>15</v>
      </c>
      <c r="E95" s="32" t="s">
        <v>45</v>
      </c>
      <c r="F95" s="33" t="s">
        <v>73</v>
      </c>
      <c r="G95" s="32"/>
      <c r="H95" s="34" t="n">
        <f aca="false">H96</f>
        <v>63.7</v>
      </c>
      <c r="I95" s="34" t="n">
        <f aca="false">I96</f>
        <v>63.7</v>
      </c>
    </row>
    <row r="96" customFormat="false" ht="31.5" hidden="false" customHeight="false" outlineLevel="0" collapsed="false">
      <c r="C96" s="31" t="s">
        <v>36</v>
      </c>
      <c r="D96" s="32" t="s">
        <v>15</v>
      </c>
      <c r="E96" s="32" t="s">
        <v>45</v>
      </c>
      <c r="F96" s="33" t="s">
        <v>73</v>
      </c>
      <c r="G96" s="32" t="s">
        <v>37</v>
      </c>
      <c r="H96" s="34" t="n">
        <f aca="false">H97</f>
        <v>63.7</v>
      </c>
      <c r="I96" s="34" t="n">
        <f aca="false">I97</f>
        <v>63.7</v>
      </c>
    </row>
    <row r="97" customFormat="false" ht="31.5" hidden="false" customHeight="false" outlineLevel="0" collapsed="false">
      <c r="C97" s="31" t="s">
        <v>38</v>
      </c>
      <c r="D97" s="32" t="s">
        <v>15</v>
      </c>
      <c r="E97" s="32" t="s">
        <v>45</v>
      </c>
      <c r="F97" s="33" t="s">
        <v>73</v>
      </c>
      <c r="G97" s="32" t="s">
        <v>39</v>
      </c>
      <c r="H97" s="34" t="n">
        <v>63.7</v>
      </c>
      <c r="I97" s="34" t="n">
        <v>63.7</v>
      </c>
    </row>
    <row r="98" customFormat="false" ht="31.5" hidden="false" customHeight="false" outlineLevel="0" collapsed="false">
      <c r="C98" s="36" t="s">
        <v>74</v>
      </c>
      <c r="D98" s="26" t="s">
        <v>15</v>
      </c>
      <c r="E98" s="26" t="s">
        <v>45</v>
      </c>
      <c r="F98" s="27" t="s">
        <v>75</v>
      </c>
      <c r="G98" s="26"/>
      <c r="H98" s="30" t="n">
        <f aca="false">H99</f>
        <v>166.5</v>
      </c>
      <c r="I98" s="30" t="n">
        <f aca="false">I99</f>
        <v>166.5</v>
      </c>
    </row>
    <row r="99" customFormat="false" ht="15.75" hidden="false" customHeight="false" outlineLevel="0" collapsed="false">
      <c r="C99" s="31" t="s">
        <v>48</v>
      </c>
      <c r="D99" s="26" t="s">
        <v>15</v>
      </c>
      <c r="E99" s="26" t="s">
        <v>45</v>
      </c>
      <c r="F99" s="33" t="s">
        <v>75</v>
      </c>
      <c r="G99" s="32"/>
      <c r="H99" s="34" t="n">
        <f aca="false">H100</f>
        <v>166.5</v>
      </c>
      <c r="I99" s="34" t="n">
        <f aca="false">I100</f>
        <v>166.5</v>
      </c>
    </row>
    <row r="100" customFormat="false" ht="47.25" hidden="false" customHeight="false" outlineLevel="0" collapsed="false">
      <c r="C100" s="31" t="s">
        <v>23</v>
      </c>
      <c r="D100" s="32" t="s">
        <v>15</v>
      </c>
      <c r="E100" s="32" t="s">
        <v>45</v>
      </c>
      <c r="F100" s="33" t="s">
        <v>75</v>
      </c>
      <c r="G100" s="32" t="s">
        <v>24</v>
      </c>
      <c r="H100" s="34" t="n">
        <f aca="false">H101</f>
        <v>166.5</v>
      </c>
      <c r="I100" s="34" t="n">
        <f aca="false">I101</f>
        <v>166.5</v>
      </c>
    </row>
    <row r="101" customFormat="false" ht="15.75" hidden="false" customHeight="false" outlineLevel="0" collapsed="false">
      <c r="C101" s="31" t="s">
        <v>25</v>
      </c>
      <c r="D101" s="32" t="s">
        <v>15</v>
      </c>
      <c r="E101" s="32" t="s">
        <v>45</v>
      </c>
      <c r="F101" s="33" t="s">
        <v>75</v>
      </c>
      <c r="G101" s="32" t="s">
        <v>26</v>
      </c>
      <c r="H101" s="34" t="n">
        <v>166.5</v>
      </c>
      <c r="I101" s="34" t="n">
        <v>166.5</v>
      </c>
    </row>
    <row r="102" customFormat="false" ht="31.5" hidden="false" customHeight="false" outlineLevel="0" collapsed="false">
      <c r="C102" s="36" t="s">
        <v>76</v>
      </c>
      <c r="D102" s="26" t="s">
        <v>15</v>
      </c>
      <c r="E102" s="26" t="s">
        <v>45</v>
      </c>
      <c r="F102" s="27" t="s">
        <v>77</v>
      </c>
      <c r="G102" s="26"/>
      <c r="H102" s="30" t="n">
        <f aca="false">H103</f>
        <v>603.6</v>
      </c>
      <c r="I102" s="30" t="n">
        <f aca="false">I103</f>
        <v>603.6</v>
      </c>
    </row>
    <row r="103" customFormat="false" ht="15.75" hidden="false" customHeight="false" outlineLevel="0" collapsed="false">
      <c r="C103" s="31" t="s">
        <v>48</v>
      </c>
      <c r="D103" s="26" t="s">
        <v>15</v>
      </c>
      <c r="E103" s="26" t="s">
        <v>45</v>
      </c>
      <c r="F103" s="33" t="s">
        <v>77</v>
      </c>
      <c r="G103" s="32"/>
      <c r="H103" s="34" t="n">
        <f aca="false">H104</f>
        <v>603.6</v>
      </c>
      <c r="I103" s="34" t="n">
        <f aca="false">I104</f>
        <v>603.6</v>
      </c>
    </row>
    <row r="104" customFormat="false" ht="47.25" hidden="false" customHeight="false" outlineLevel="0" collapsed="false">
      <c r="C104" s="31" t="s">
        <v>23</v>
      </c>
      <c r="D104" s="32" t="s">
        <v>15</v>
      </c>
      <c r="E104" s="32" t="s">
        <v>45</v>
      </c>
      <c r="F104" s="33" t="s">
        <v>77</v>
      </c>
      <c r="G104" s="32" t="s">
        <v>24</v>
      </c>
      <c r="H104" s="34" t="n">
        <f aca="false">H105</f>
        <v>603.6</v>
      </c>
      <c r="I104" s="34" t="n">
        <f aca="false">I105</f>
        <v>603.6</v>
      </c>
    </row>
    <row r="105" customFormat="false" ht="15.75" hidden="false" customHeight="false" outlineLevel="0" collapsed="false">
      <c r="C105" s="31" t="s">
        <v>25</v>
      </c>
      <c r="D105" s="32" t="s">
        <v>15</v>
      </c>
      <c r="E105" s="32" t="s">
        <v>45</v>
      </c>
      <c r="F105" s="33" t="s">
        <v>77</v>
      </c>
      <c r="G105" s="32" t="s">
        <v>26</v>
      </c>
      <c r="H105" s="34" t="n">
        <v>603.6</v>
      </c>
      <c r="I105" s="34" t="n">
        <v>603.6</v>
      </c>
    </row>
    <row r="106" customFormat="false" ht="78.75" hidden="false" customHeight="false" outlineLevel="0" collapsed="false">
      <c r="C106" s="46" t="s">
        <v>78</v>
      </c>
      <c r="D106" s="26" t="s">
        <v>15</v>
      </c>
      <c r="E106" s="26" t="s">
        <v>79</v>
      </c>
      <c r="F106" s="27" t="s">
        <v>80</v>
      </c>
      <c r="G106" s="26"/>
      <c r="H106" s="30" t="n">
        <f aca="false">H107</f>
        <v>0</v>
      </c>
      <c r="I106" s="30" t="n">
        <f aca="false">I107</f>
        <v>0</v>
      </c>
    </row>
    <row r="107" customFormat="false" ht="15.75" hidden="false" customHeight="false" outlineLevel="0" collapsed="false">
      <c r="C107" s="31" t="s">
        <v>48</v>
      </c>
      <c r="D107" s="32" t="s">
        <v>15</v>
      </c>
      <c r="E107" s="32" t="s">
        <v>79</v>
      </c>
      <c r="F107" s="33" t="s">
        <v>80</v>
      </c>
      <c r="G107" s="32"/>
      <c r="H107" s="34" t="n">
        <f aca="false">H109</f>
        <v>0</v>
      </c>
      <c r="I107" s="34" t="n">
        <f aca="false">I109</f>
        <v>0</v>
      </c>
    </row>
    <row r="108" customFormat="false" ht="31.5" hidden="false" customHeight="false" outlineLevel="0" collapsed="false">
      <c r="C108" s="31" t="s">
        <v>36</v>
      </c>
      <c r="D108" s="32" t="s">
        <v>15</v>
      </c>
      <c r="E108" s="32" t="s">
        <v>79</v>
      </c>
      <c r="F108" s="33" t="s">
        <v>80</v>
      </c>
      <c r="G108" s="32" t="s">
        <v>37</v>
      </c>
      <c r="H108" s="34" t="n">
        <f aca="false">H109</f>
        <v>0</v>
      </c>
      <c r="I108" s="34" t="n">
        <f aca="false">I109</f>
        <v>0</v>
      </c>
    </row>
    <row r="109" customFormat="false" ht="31.5" hidden="false" customHeight="false" outlineLevel="0" collapsed="false">
      <c r="C109" s="31" t="s">
        <v>38</v>
      </c>
      <c r="D109" s="32" t="s">
        <v>15</v>
      </c>
      <c r="E109" s="32" t="s">
        <v>79</v>
      </c>
      <c r="F109" s="33" t="s">
        <v>80</v>
      </c>
      <c r="G109" s="32" t="s">
        <v>39</v>
      </c>
      <c r="H109" s="34" t="n">
        <v>0</v>
      </c>
      <c r="I109" s="34" t="n">
        <v>0</v>
      </c>
    </row>
    <row r="110" customFormat="false" ht="47.25" hidden="false" customHeight="false" outlineLevel="0" collapsed="false">
      <c r="C110" s="36" t="s">
        <v>81</v>
      </c>
      <c r="D110" s="26" t="s">
        <v>15</v>
      </c>
      <c r="E110" s="26" t="s">
        <v>82</v>
      </c>
      <c r="F110" s="27"/>
      <c r="G110" s="32"/>
      <c r="H110" s="30" t="n">
        <f aca="false">H111</f>
        <v>9849.7</v>
      </c>
      <c r="I110" s="30" t="n">
        <f aca="false">I111</f>
        <v>9849.7</v>
      </c>
    </row>
    <row r="111" customFormat="false" ht="15.75" hidden="false" customHeight="false" outlineLevel="0" collapsed="false">
      <c r="C111" s="31" t="s">
        <v>48</v>
      </c>
      <c r="D111" s="26" t="s">
        <v>15</v>
      </c>
      <c r="E111" s="32" t="s">
        <v>82</v>
      </c>
      <c r="F111" s="33" t="s">
        <v>19</v>
      </c>
      <c r="G111" s="32"/>
      <c r="H111" s="34" t="n">
        <f aca="false">H112+H115</f>
        <v>9849.7</v>
      </c>
      <c r="I111" s="34" t="n">
        <f aca="false">I112+I115</f>
        <v>9849.7</v>
      </c>
    </row>
    <row r="112" customFormat="false" ht="31.5" hidden="false" customHeight="false" outlineLevel="0" collapsed="false">
      <c r="C112" s="39" t="s">
        <v>83</v>
      </c>
      <c r="D112" s="41" t="s">
        <v>15</v>
      </c>
      <c r="E112" s="41" t="s">
        <v>82</v>
      </c>
      <c r="F112" s="42" t="s">
        <v>84</v>
      </c>
      <c r="G112" s="41"/>
      <c r="H112" s="43" t="n">
        <f aca="false">H113</f>
        <v>1088.3</v>
      </c>
      <c r="I112" s="43" t="n">
        <f aca="false">I113</f>
        <v>1088.3</v>
      </c>
    </row>
    <row r="113" customFormat="false" ht="47.25" hidden="false" customHeight="false" outlineLevel="0" collapsed="false">
      <c r="C113" s="31" t="s">
        <v>23</v>
      </c>
      <c r="D113" s="32" t="s">
        <v>15</v>
      </c>
      <c r="E113" s="32" t="s">
        <v>82</v>
      </c>
      <c r="F113" s="33" t="s">
        <v>84</v>
      </c>
      <c r="G113" s="32" t="s">
        <v>24</v>
      </c>
      <c r="H113" s="34" t="n">
        <f aca="false">H114</f>
        <v>1088.3</v>
      </c>
      <c r="I113" s="34" t="n">
        <f aca="false">I114</f>
        <v>1088.3</v>
      </c>
    </row>
    <row r="114" customFormat="false" ht="15.75" hidden="false" customHeight="false" outlineLevel="0" collapsed="false">
      <c r="C114" s="31" t="s">
        <v>25</v>
      </c>
      <c r="D114" s="32" t="s">
        <v>15</v>
      </c>
      <c r="E114" s="32" t="s">
        <v>82</v>
      </c>
      <c r="F114" s="33" t="s">
        <v>84</v>
      </c>
      <c r="G114" s="32" t="s">
        <v>26</v>
      </c>
      <c r="H114" s="34" t="n">
        <v>1088.3</v>
      </c>
      <c r="I114" s="34" t="n">
        <v>1088.3</v>
      </c>
    </row>
    <row r="115" customFormat="false" ht="47.25" hidden="false" customHeight="false" outlineLevel="0" collapsed="false">
      <c r="C115" s="39" t="s">
        <v>85</v>
      </c>
      <c r="D115" s="41" t="s">
        <v>15</v>
      </c>
      <c r="E115" s="41" t="s">
        <v>82</v>
      </c>
      <c r="F115" s="42" t="s">
        <v>86</v>
      </c>
      <c r="G115" s="41"/>
      <c r="H115" s="43" t="n">
        <f aca="false">H116+H118</f>
        <v>8761.4</v>
      </c>
      <c r="I115" s="43" t="n">
        <f aca="false">I116+I118</f>
        <v>8761.4</v>
      </c>
    </row>
    <row r="116" customFormat="false" ht="47.25" hidden="false" customHeight="false" outlineLevel="0" collapsed="false">
      <c r="C116" s="31" t="s">
        <v>23</v>
      </c>
      <c r="D116" s="32" t="s">
        <v>15</v>
      </c>
      <c r="E116" s="32" t="s">
        <v>82</v>
      </c>
      <c r="F116" s="33" t="s">
        <v>87</v>
      </c>
      <c r="G116" s="32" t="s">
        <v>24</v>
      </c>
      <c r="H116" s="34" t="n">
        <f aca="false">H117</f>
        <v>6929.9</v>
      </c>
      <c r="I116" s="34" t="n">
        <f aca="false">I117</f>
        <v>6929.9</v>
      </c>
    </row>
    <row r="117" customFormat="false" ht="15.75" hidden="false" customHeight="false" outlineLevel="0" collapsed="false">
      <c r="C117" s="31" t="s">
        <v>25</v>
      </c>
      <c r="D117" s="32" t="s">
        <v>15</v>
      </c>
      <c r="E117" s="32" t="s">
        <v>82</v>
      </c>
      <c r="F117" s="33" t="s">
        <v>87</v>
      </c>
      <c r="G117" s="32" t="s">
        <v>26</v>
      </c>
      <c r="H117" s="34" t="n">
        <v>6929.9</v>
      </c>
      <c r="I117" s="34" t="n">
        <v>6929.9</v>
      </c>
    </row>
    <row r="118" customFormat="false" ht="31.5" hidden="false" customHeight="false" outlineLevel="0" collapsed="false">
      <c r="C118" s="31" t="s">
        <v>34</v>
      </c>
      <c r="D118" s="32" t="s">
        <v>15</v>
      </c>
      <c r="E118" s="32" t="s">
        <v>82</v>
      </c>
      <c r="F118" s="33" t="s">
        <v>88</v>
      </c>
      <c r="G118" s="32"/>
      <c r="H118" s="34" t="n">
        <f aca="false">H119+H121+H123</f>
        <v>1831.5</v>
      </c>
      <c r="I118" s="34" t="n">
        <f aca="false">I119+I121+I123</f>
        <v>1831.5</v>
      </c>
    </row>
    <row r="119" customFormat="false" ht="31.5" hidden="false" customHeight="false" outlineLevel="0" collapsed="false">
      <c r="C119" s="31" t="s">
        <v>36</v>
      </c>
      <c r="D119" s="32" t="s">
        <v>15</v>
      </c>
      <c r="E119" s="32" t="s">
        <v>82</v>
      </c>
      <c r="F119" s="33" t="s">
        <v>88</v>
      </c>
      <c r="G119" s="32" t="s">
        <v>37</v>
      </c>
      <c r="H119" s="34" t="n">
        <f aca="false">H120</f>
        <v>1804.5</v>
      </c>
      <c r="I119" s="34" t="n">
        <f aca="false">I120</f>
        <v>1804.5</v>
      </c>
    </row>
    <row r="120" customFormat="false" ht="31.5" hidden="false" customHeight="false" outlineLevel="0" collapsed="false">
      <c r="C120" s="31" t="s">
        <v>38</v>
      </c>
      <c r="D120" s="32" t="s">
        <v>15</v>
      </c>
      <c r="E120" s="32" t="s">
        <v>82</v>
      </c>
      <c r="F120" s="33" t="s">
        <v>88</v>
      </c>
      <c r="G120" s="32" t="s">
        <v>39</v>
      </c>
      <c r="H120" s="34" t="n">
        <v>1804.5</v>
      </c>
      <c r="I120" s="34" t="n">
        <v>1804.5</v>
      </c>
    </row>
    <row r="121" customFormat="false" ht="15.75" hidden="false" customHeight="false" outlineLevel="0" collapsed="false">
      <c r="C121" s="31" t="s">
        <v>40</v>
      </c>
      <c r="D121" s="32" t="s">
        <v>15</v>
      </c>
      <c r="E121" s="32" t="s">
        <v>82</v>
      </c>
      <c r="F121" s="33" t="s">
        <v>88</v>
      </c>
      <c r="G121" s="32" t="s">
        <v>41</v>
      </c>
      <c r="H121" s="34" t="n">
        <f aca="false">H122</f>
        <v>27</v>
      </c>
      <c r="I121" s="34" t="n">
        <f aca="false">I122</f>
        <v>27</v>
      </c>
    </row>
    <row r="122" customFormat="false" ht="15.75" hidden="false" customHeight="false" outlineLevel="0" collapsed="false">
      <c r="C122" s="31" t="s">
        <v>42</v>
      </c>
      <c r="D122" s="32" t="s">
        <v>15</v>
      </c>
      <c r="E122" s="32" t="s">
        <v>82</v>
      </c>
      <c r="F122" s="33" t="s">
        <v>88</v>
      </c>
      <c r="G122" s="32" t="s">
        <v>43</v>
      </c>
      <c r="H122" s="34" t="n">
        <v>27</v>
      </c>
      <c r="I122" s="34" t="n">
        <v>27</v>
      </c>
    </row>
    <row r="123" customFormat="false" ht="15.75" hidden="false" customHeight="false" outlineLevel="0" collapsed="false">
      <c r="C123" s="31" t="s">
        <v>89</v>
      </c>
      <c r="D123" s="32" t="s">
        <v>15</v>
      </c>
      <c r="E123" s="32" t="s">
        <v>82</v>
      </c>
      <c r="F123" s="33" t="s">
        <v>88</v>
      </c>
      <c r="G123" s="26"/>
      <c r="H123" s="30" t="n">
        <f aca="false">H124</f>
        <v>0</v>
      </c>
      <c r="I123" s="30" t="n">
        <f aca="false">I124</f>
        <v>0</v>
      </c>
    </row>
    <row r="124" customFormat="false" ht="15.75" hidden="false" customHeight="false" outlineLevel="0" collapsed="false">
      <c r="C124" s="31" t="s">
        <v>40</v>
      </c>
      <c r="D124" s="32" t="s">
        <v>15</v>
      </c>
      <c r="E124" s="32" t="s">
        <v>82</v>
      </c>
      <c r="F124" s="33" t="s">
        <v>88</v>
      </c>
      <c r="G124" s="32" t="s">
        <v>41</v>
      </c>
      <c r="H124" s="34" t="n">
        <f aca="false">H125</f>
        <v>0</v>
      </c>
      <c r="I124" s="34" t="n">
        <f aca="false">I125</f>
        <v>0</v>
      </c>
    </row>
    <row r="125" customFormat="false" ht="15.75" hidden="false" customHeight="false" outlineLevel="0" collapsed="false">
      <c r="C125" s="31" t="s">
        <v>90</v>
      </c>
      <c r="D125" s="32" t="s">
        <v>15</v>
      </c>
      <c r="E125" s="32" t="s">
        <v>82</v>
      </c>
      <c r="F125" s="33" t="s">
        <v>88</v>
      </c>
      <c r="G125" s="32" t="s">
        <v>91</v>
      </c>
      <c r="H125" s="34" t="n">
        <v>0</v>
      </c>
      <c r="I125" s="34" t="n">
        <v>0</v>
      </c>
    </row>
    <row r="126" customFormat="false" ht="15.75" hidden="false" customHeight="false" outlineLevel="0" collapsed="false">
      <c r="C126" s="36" t="s">
        <v>92</v>
      </c>
      <c r="D126" s="26" t="s">
        <v>15</v>
      </c>
      <c r="E126" s="26" t="s">
        <v>93</v>
      </c>
      <c r="F126" s="27"/>
      <c r="G126" s="26"/>
      <c r="H126" s="30" t="n">
        <f aca="false">H127</f>
        <v>2000</v>
      </c>
      <c r="I126" s="30" t="n">
        <f aca="false">I127</f>
        <v>2000</v>
      </c>
    </row>
    <row r="127" customFormat="false" ht="15.75" hidden="false" customHeight="false" outlineLevel="0" collapsed="false">
      <c r="C127" s="31" t="s">
        <v>20</v>
      </c>
      <c r="D127" s="32" t="s">
        <v>15</v>
      </c>
      <c r="E127" s="32" t="s">
        <v>93</v>
      </c>
      <c r="F127" s="33" t="s">
        <v>19</v>
      </c>
      <c r="G127" s="32"/>
      <c r="H127" s="34" t="n">
        <f aca="false">H128</f>
        <v>2000</v>
      </c>
      <c r="I127" s="34" t="n">
        <f aca="false">I128</f>
        <v>2000</v>
      </c>
    </row>
    <row r="128" customFormat="false" ht="15.75" hidden="false" customHeight="false" outlineLevel="0" collapsed="false">
      <c r="C128" s="31" t="s">
        <v>94</v>
      </c>
      <c r="D128" s="32" t="s">
        <v>15</v>
      </c>
      <c r="E128" s="32" t="s">
        <v>93</v>
      </c>
      <c r="F128" s="33" t="s">
        <v>95</v>
      </c>
      <c r="G128" s="32"/>
      <c r="H128" s="34" t="n">
        <f aca="false">H129</f>
        <v>2000</v>
      </c>
      <c r="I128" s="34" t="n">
        <f aca="false">I129</f>
        <v>2000</v>
      </c>
    </row>
    <row r="129" customFormat="false" ht="15.75" hidden="false" customHeight="false" outlineLevel="0" collapsed="false">
      <c r="C129" s="31" t="s">
        <v>40</v>
      </c>
      <c r="D129" s="32" t="s">
        <v>15</v>
      </c>
      <c r="E129" s="32" t="s">
        <v>93</v>
      </c>
      <c r="F129" s="33" t="s">
        <v>95</v>
      </c>
      <c r="G129" s="32" t="s">
        <v>41</v>
      </c>
      <c r="H129" s="34" t="n">
        <f aca="false">H130</f>
        <v>2000</v>
      </c>
      <c r="I129" s="34" t="n">
        <f aca="false">I130</f>
        <v>2000</v>
      </c>
    </row>
    <row r="130" customFormat="false" ht="15.75" hidden="false" customHeight="false" outlineLevel="0" collapsed="false">
      <c r="C130" s="31" t="s">
        <v>96</v>
      </c>
      <c r="D130" s="32" t="s">
        <v>15</v>
      </c>
      <c r="E130" s="32" t="s">
        <v>93</v>
      </c>
      <c r="F130" s="33" t="s">
        <v>95</v>
      </c>
      <c r="G130" s="32" t="s">
        <v>97</v>
      </c>
      <c r="H130" s="34" t="n">
        <v>2000</v>
      </c>
      <c r="I130" s="34" t="n">
        <v>2000</v>
      </c>
    </row>
    <row r="131" customFormat="false" ht="15.75" hidden="false" customHeight="false" outlineLevel="0" collapsed="false">
      <c r="C131" s="36" t="s">
        <v>98</v>
      </c>
      <c r="D131" s="26" t="s">
        <v>15</v>
      </c>
      <c r="E131" s="26" t="s">
        <v>99</v>
      </c>
      <c r="F131" s="47"/>
      <c r="G131" s="48"/>
      <c r="H131" s="30" t="n">
        <f aca="false">H132</f>
        <v>7712.9</v>
      </c>
      <c r="I131" s="30" t="n">
        <f aca="false">I132</f>
        <v>1500</v>
      </c>
    </row>
    <row r="132" s="49" customFormat="true" ht="31.5" hidden="false" customHeight="false" outlineLevel="0" collapsed="false">
      <c r="C132" s="36" t="s">
        <v>100</v>
      </c>
      <c r="D132" s="26" t="s">
        <v>15</v>
      </c>
      <c r="E132" s="26" t="s">
        <v>99</v>
      </c>
      <c r="F132" s="47" t="s">
        <v>19</v>
      </c>
      <c r="G132" s="26"/>
      <c r="H132" s="30" t="n">
        <f aca="false">H133+H136+H139+H143</f>
        <v>7712.9</v>
      </c>
      <c r="I132" s="30" t="n">
        <f aca="false">I133+I136+I139+I143</f>
        <v>1500</v>
      </c>
    </row>
    <row r="133" s="49" customFormat="true" ht="48" hidden="false" customHeight="true" outlineLevel="0" collapsed="false">
      <c r="C133" s="39" t="s">
        <v>101</v>
      </c>
      <c r="D133" s="41" t="s">
        <v>15</v>
      </c>
      <c r="E133" s="41" t="s">
        <v>99</v>
      </c>
      <c r="F133" s="42" t="s">
        <v>102</v>
      </c>
      <c r="G133" s="41"/>
      <c r="H133" s="43" t="n">
        <f aca="false">H134</f>
        <v>0</v>
      </c>
      <c r="I133" s="43" t="n">
        <f aca="false">I134</f>
        <v>0</v>
      </c>
    </row>
    <row r="134" customFormat="false" ht="31.5" hidden="false" customHeight="false" outlineLevel="0" collapsed="false">
      <c r="C134" s="31" t="s">
        <v>36</v>
      </c>
      <c r="D134" s="32" t="s">
        <v>15</v>
      </c>
      <c r="E134" s="32" t="s">
        <v>99</v>
      </c>
      <c r="F134" s="33" t="s">
        <v>102</v>
      </c>
      <c r="G134" s="32" t="s">
        <v>37</v>
      </c>
      <c r="H134" s="30" t="n">
        <f aca="false">H135</f>
        <v>0</v>
      </c>
      <c r="I134" s="30" t="n">
        <f aca="false">I135</f>
        <v>0</v>
      </c>
    </row>
    <row r="135" customFormat="false" ht="33.75" hidden="false" customHeight="true" outlineLevel="0" collapsed="false">
      <c r="C135" s="31" t="s">
        <v>38</v>
      </c>
      <c r="D135" s="32" t="s">
        <v>15</v>
      </c>
      <c r="E135" s="32" t="s">
        <v>99</v>
      </c>
      <c r="F135" s="33" t="s">
        <v>102</v>
      </c>
      <c r="G135" s="32" t="s">
        <v>39</v>
      </c>
      <c r="H135" s="34"/>
      <c r="I135" s="34"/>
    </row>
    <row r="136" customFormat="false" ht="31.5" hidden="false" customHeight="false" outlineLevel="0" collapsed="false">
      <c r="C136" s="39" t="s">
        <v>103</v>
      </c>
      <c r="D136" s="41" t="s">
        <v>15</v>
      </c>
      <c r="E136" s="41" t="s">
        <v>99</v>
      </c>
      <c r="F136" s="42" t="s">
        <v>104</v>
      </c>
      <c r="G136" s="41"/>
      <c r="H136" s="43" t="n">
        <f aca="false">H137</f>
        <v>7712.9</v>
      </c>
      <c r="I136" s="43" t="n">
        <f aca="false">I137</f>
        <v>1500</v>
      </c>
    </row>
    <row r="137" customFormat="false" ht="31.5" hidden="false" customHeight="false" outlineLevel="0" collapsed="false">
      <c r="C137" s="31" t="s">
        <v>36</v>
      </c>
      <c r="D137" s="32" t="s">
        <v>15</v>
      </c>
      <c r="E137" s="32" t="s">
        <v>99</v>
      </c>
      <c r="F137" s="33" t="s">
        <v>104</v>
      </c>
      <c r="G137" s="32" t="s">
        <v>37</v>
      </c>
      <c r="H137" s="34" t="n">
        <f aca="false">H138</f>
        <v>7712.9</v>
      </c>
      <c r="I137" s="34" t="n">
        <f aca="false">I138</f>
        <v>1500</v>
      </c>
    </row>
    <row r="138" customFormat="false" ht="34.5" hidden="false" customHeight="true" outlineLevel="0" collapsed="false">
      <c r="C138" s="31" t="s">
        <v>38</v>
      </c>
      <c r="D138" s="32" t="s">
        <v>15</v>
      </c>
      <c r="E138" s="32" t="s">
        <v>99</v>
      </c>
      <c r="F138" s="33" t="s">
        <v>104</v>
      </c>
      <c r="G138" s="32" t="s">
        <v>39</v>
      </c>
      <c r="H138" s="34" t="n">
        <v>7712.9</v>
      </c>
      <c r="I138" s="34" t="n">
        <v>1500</v>
      </c>
    </row>
    <row r="139" customFormat="false" ht="15.75" hidden="false" customHeight="false" outlineLevel="0" collapsed="false">
      <c r="C139" s="39" t="s">
        <v>89</v>
      </c>
      <c r="D139" s="41" t="s">
        <v>15</v>
      </c>
      <c r="E139" s="41" t="s">
        <v>99</v>
      </c>
      <c r="F139" s="42" t="s">
        <v>105</v>
      </c>
      <c r="G139" s="50"/>
      <c r="H139" s="43" t="n">
        <f aca="false">H140</f>
        <v>0</v>
      </c>
      <c r="I139" s="43" t="n">
        <f aca="false">I140</f>
        <v>0</v>
      </c>
    </row>
    <row r="140" customFormat="false" ht="15.75" hidden="false" customHeight="false" outlineLevel="0" collapsed="false">
      <c r="C140" s="31" t="s">
        <v>40</v>
      </c>
      <c r="D140" s="32" t="s">
        <v>15</v>
      </c>
      <c r="E140" s="32" t="s">
        <v>99</v>
      </c>
      <c r="F140" s="33" t="s">
        <v>105</v>
      </c>
      <c r="G140" s="51" t="n">
        <v>800</v>
      </c>
      <c r="H140" s="34" t="n">
        <f aca="false">H141+H142</f>
        <v>0</v>
      </c>
      <c r="I140" s="34" t="n">
        <f aca="false">I141+I142</f>
        <v>0</v>
      </c>
    </row>
    <row r="141" customFormat="false" ht="15.75" hidden="false" customHeight="false" outlineLevel="0" collapsed="false">
      <c r="C141" s="31" t="s">
        <v>90</v>
      </c>
      <c r="D141" s="32" t="s">
        <v>15</v>
      </c>
      <c r="E141" s="32" t="s">
        <v>99</v>
      </c>
      <c r="F141" s="33" t="s">
        <v>105</v>
      </c>
      <c r="G141" s="51" t="n">
        <v>830</v>
      </c>
      <c r="H141" s="34"/>
      <c r="I141" s="34"/>
    </row>
    <row r="142" customFormat="false" ht="15.75" hidden="false" customHeight="false" outlineLevel="0" collapsed="false">
      <c r="C142" s="31" t="s">
        <v>42</v>
      </c>
      <c r="D142" s="32" t="s">
        <v>15</v>
      </c>
      <c r="E142" s="32" t="s">
        <v>99</v>
      </c>
      <c r="F142" s="33" t="s">
        <v>105</v>
      </c>
      <c r="G142" s="51" t="n">
        <v>850</v>
      </c>
      <c r="H142" s="34"/>
      <c r="I142" s="34"/>
    </row>
    <row r="143" s="38" customFormat="true" ht="15.75" hidden="false" customHeight="false" outlineLevel="0" collapsed="false">
      <c r="C143" s="52" t="s">
        <v>106</v>
      </c>
      <c r="D143" s="41" t="s">
        <v>15</v>
      </c>
      <c r="E143" s="41" t="s">
        <v>99</v>
      </c>
      <c r="F143" s="42" t="s">
        <v>107</v>
      </c>
      <c r="G143" s="50" t="n">
        <v>300</v>
      </c>
      <c r="H143" s="43" t="n">
        <f aca="false">H144</f>
        <v>0</v>
      </c>
      <c r="I143" s="43" t="n">
        <f aca="false">I144</f>
        <v>0</v>
      </c>
    </row>
    <row r="144" customFormat="false" ht="15.75" hidden="false" customHeight="false" outlineLevel="0" collapsed="false">
      <c r="C144" s="31" t="s">
        <v>108</v>
      </c>
      <c r="D144" s="32" t="s">
        <v>15</v>
      </c>
      <c r="E144" s="32" t="s">
        <v>99</v>
      </c>
      <c r="F144" s="33" t="s">
        <v>107</v>
      </c>
      <c r="G144" s="51" t="n">
        <v>350</v>
      </c>
      <c r="H144" s="34"/>
      <c r="I144" s="34"/>
    </row>
    <row r="145" customFormat="false" ht="15.75" hidden="false" customHeight="false" outlineLevel="0" collapsed="false">
      <c r="C145" s="36" t="s">
        <v>109</v>
      </c>
      <c r="D145" s="26" t="s">
        <v>18</v>
      </c>
      <c r="E145" s="26"/>
      <c r="F145" s="27"/>
      <c r="G145" s="48"/>
      <c r="H145" s="30" t="n">
        <f aca="false">H146</f>
        <v>5161.9</v>
      </c>
      <c r="I145" s="30" t="n">
        <f aca="false">I146</f>
        <v>5161.9</v>
      </c>
    </row>
    <row r="146" customFormat="false" ht="31.5" hidden="false" customHeight="false" outlineLevel="0" collapsed="false">
      <c r="C146" s="36" t="s">
        <v>110</v>
      </c>
      <c r="D146" s="26" t="s">
        <v>18</v>
      </c>
      <c r="E146" s="26" t="s">
        <v>28</v>
      </c>
      <c r="F146" s="27" t="s">
        <v>111</v>
      </c>
      <c r="G146" s="48"/>
      <c r="H146" s="30" t="n">
        <f aca="false">H147</f>
        <v>5161.9</v>
      </c>
      <c r="I146" s="30" t="n">
        <f aca="false">I147</f>
        <v>5161.9</v>
      </c>
    </row>
    <row r="147" customFormat="false" ht="15.75" hidden="false" customHeight="false" outlineLevel="0" collapsed="false">
      <c r="C147" s="36" t="s">
        <v>20</v>
      </c>
      <c r="D147" s="26" t="s">
        <v>18</v>
      </c>
      <c r="E147" s="26" t="s">
        <v>28</v>
      </c>
      <c r="F147" s="27" t="s">
        <v>111</v>
      </c>
      <c r="G147" s="48"/>
      <c r="H147" s="30" t="n">
        <f aca="false">H148</f>
        <v>5161.9</v>
      </c>
      <c r="I147" s="30" t="n">
        <f aca="false">I148</f>
        <v>5161.9</v>
      </c>
    </row>
    <row r="148" customFormat="false" ht="63" hidden="false" customHeight="false" outlineLevel="0" collapsed="false">
      <c r="C148" s="29" t="s">
        <v>112</v>
      </c>
      <c r="D148" s="26" t="s">
        <v>18</v>
      </c>
      <c r="E148" s="26" t="s">
        <v>28</v>
      </c>
      <c r="F148" s="27" t="s">
        <v>111</v>
      </c>
      <c r="G148" s="26"/>
      <c r="H148" s="30" t="n">
        <f aca="false">H149</f>
        <v>5161.9</v>
      </c>
      <c r="I148" s="30" t="n">
        <f aca="false">I149</f>
        <v>5161.9</v>
      </c>
    </row>
    <row r="149" customFormat="false" ht="15.75" hidden="false" customHeight="false" outlineLevel="0" collapsed="false">
      <c r="C149" s="31" t="s">
        <v>59</v>
      </c>
      <c r="D149" s="32" t="s">
        <v>18</v>
      </c>
      <c r="E149" s="32" t="s">
        <v>28</v>
      </c>
      <c r="F149" s="33" t="s">
        <v>111</v>
      </c>
      <c r="G149" s="32" t="s">
        <v>60</v>
      </c>
      <c r="H149" s="34" t="n">
        <f aca="false">H150</f>
        <v>5161.9</v>
      </c>
      <c r="I149" s="34" t="n">
        <f aca="false">I150</f>
        <v>5161.9</v>
      </c>
    </row>
    <row r="150" customFormat="false" ht="15.75" hidden="false" customHeight="false" outlineLevel="0" collapsed="false">
      <c r="C150" s="31" t="s">
        <v>113</v>
      </c>
      <c r="D150" s="32" t="s">
        <v>18</v>
      </c>
      <c r="E150" s="32" t="s">
        <v>28</v>
      </c>
      <c r="F150" s="33" t="s">
        <v>111</v>
      </c>
      <c r="G150" s="32" t="s">
        <v>62</v>
      </c>
      <c r="H150" s="34" t="n">
        <v>5161.9</v>
      </c>
      <c r="I150" s="34" t="n">
        <v>5161.9</v>
      </c>
    </row>
    <row r="151" customFormat="false" ht="15.75" hidden="false" customHeight="false" outlineLevel="0" collapsed="false">
      <c r="C151" s="29" t="s">
        <v>114</v>
      </c>
      <c r="D151" s="26" t="s">
        <v>28</v>
      </c>
      <c r="E151" s="26"/>
      <c r="F151" s="27"/>
      <c r="G151" s="26"/>
      <c r="H151" s="30" t="n">
        <f aca="false">H152+H157</f>
        <v>489</v>
      </c>
      <c r="I151" s="30" t="n">
        <f aca="false">I152+I157</f>
        <v>489</v>
      </c>
    </row>
    <row r="152" customFormat="false" ht="15.75" hidden="false" customHeight="false" outlineLevel="0" collapsed="false">
      <c r="C152" s="36" t="s">
        <v>20</v>
      </c>
      <c r="D152" s="26" t="s">
        <v>28</v>
      </c>
      <c r="E152" s="26"/>
      <c r="F152" s="27" t="s">
        <v>19</v>
      </c>
      <c r="G152" s="26"/>
      <c r="H152" s="30" t="n">
        <f aca="false">H153</f>
        <v>315</v>
      </c>
      <c r="I152" s="30" t="n">
        <f aca="false">I153</f>
        <v>315</v>
      </c>
    </row>
    <row r="153" s="38" customFormat="true" ht="31.5" hidden="false" customHeight="false" outlineLevel="0" collapsed="false">
      <c r="C153" s="53" t="s">
        <v>115</v>
      </c>
      <c r="D153" s="41" t="s">
        <v>28</v>
      </c>
      <c r="E153" s="41" t="s">
        <v>116</v>
      </c>
      <c r="F153" s="27" t="s">
        <v>19</v>
      </c>
      <c r="G153" s="41"/>
      <c r="H153" s="43" t="n">
        <f aca="false">H154</f>
        <v>315</v>
      </c>
      <c r="I153" s="43" t="n">
        <f aca="false">I154</f>
        <v>315</v>
      </c>
    </row>
    <row r="154" s="38" customFormat="true" ht="31.5" hidden="false" customHeight="false" outlineLevel="0" collapsed="false">
      <c r="C154" s="53" t="s">
        <v>117</v>
      </c>
      <c r="D154" s="41" t="s">
        <v>28</v>
      </c>
      <c r="E154" s="41" t="s">
        <v>116</v>
      </c>
      <c r="F154" s="42" t="s">
        <v>118</v>
      </c>
      <c r="G154" s="41"/>
      <c r="H154" s="43" t="n">
        <f aca="false">H155</f>
        <v>315</v>
      </c>
      <c r="I154" s="43" t="n">
        <f aca="false">I155</f>
        <v>315</v>
      </c>
    </row>
    <row r="155" customFormat="false" ht="32.25" hidden="false" customHeight="true" outlineLevel="0" collapsed="false">
      <c r="C155" s="31" t="s">
        <v>36</v>
      </c>
      <c r="D155" s="35" t="s">
        <v>28</v>
      </c>
      <c r="E155" s="35" t="s">
        <v>116</v>
      </c>
      <c r="F155" s="33" t="s">
        <v>118</v>
      </c>
      <c r="G155" s="35" t="s">
        <v>37</v>
      </c>
      <c r="H155" s="34" t="n">
        <f aca="false">H156</f>
        <v>315</v>
      </c>
      <c r="I155" s="34" t="n">
        <f aca="false">I156</f>
        <v>315</v>
      </c>
    </row>
    <row r="156" customFormat="false" ht="36" hidden="false" customHeight="true" outlineLevel="0" collapsed="false">
      <c r="C156" s="31" t="s">
        <v>38</v>
      </c>
      <c r="D156" s="35" t="s">
        <v>28</v>
      </c>
      <c r="E156" s="35" t="s">
        <v>116</v>
      </c>
      <c r="F156" s="33" t="s">
        <v>118</v>
      </c>
      <c r="G156" s="35" t="s">
        <v>39</v>
      </c>
      <c r="H156" s="34" t="n">
        <v>315</v>
      </c>
      <c r="I156" s="34" t="n">
        <v>315</v>
      </c>
    </row>
    <row r="157" customFormat="false" ht="69.75" hidden="false" customHeight="true" outlineLevel="0" collapsed="false">
      <c r="C157" s="54" t="s">
        <v>119</v>
      </c>
      <c r="D157" s="37" t="s">
        <v>28</v>
      </c>
      <c r="E157" s="37" t="s">
        <v>116</v>
      </c>
      <c r="F157" s="55" t="s">
        <v>120</v>
      </c>
      <c r="G157" s="37"/>
      <c r="H157" s="30" t="n">
        <f aca="false">H158</f>
        <v>174</v>
      </c>
      <c r="I157" s="30" t="n">
        <f aca="false">I158</f>
        <v>174</v>
      </c>
    </row>
    <row r="158" customFormat="false" ht="40.5" hidden="false" customHeight="true" outlineLevel="0" collapsed="false">
      <c r="C158" s="31" t="s">
        <v>36</v>
      </c>
      <c r="D158" s="35" t="s">
        <v>28</v>
      </c>
      <c r="E158" s="35" t="s">
        <v>116</v>
      </c>
      <c r="F158" s="56" t="s">
        <v>120</v>
      </c>
      <c r="G158" s="35" t="s">
        <v>37</v>
      </c>
      <c r="H158" s="30" t="n">
        <f aca="false">H159</f>
        <v>174</v>
      </c>
      <c r="I158" s="30" t="n">
        <f aca="false">I159</f>
        <v>174</v>
      </c>
    </row>
    <row r="159" customFormat="false" ht="42.75" hidden="false" customHeight="true" outlineLevel="0" collapsed="false">
      <c r="C159" s="31" t="s">
        <v>38</v>
      </c>
      <c r="D159" s="35" t="s">
        <v>28</v>
      </c>
      <c r="E159" s="35" t="s">
        <v>116</v>
      </c>
      <c r="F159" s="56" t="s">
        <v>120</v>
      </c>
      <c r="G159" s="35" t="s">
        <v>39</v>
      </c>
      <c r="H159" s="34" t="n">
        <v>174</v>
      </c>
      <c r="I159" s="34" t="n">
        <v>174</v>
      </c>
    </row>
    <row r="160" customFormat="false" ht="15.75" hidden="false" customHeight="false" outlineLevel="0" collapsed="false">
      <c r="C160" s="29" t="s">
        <v>121</v>
      </c>
      <c r="D160" s="37" t="s">
        <v>45</v>
      </c>
      <c r="E160" s="37"/>
      <c r="F160" s="56"/>
      <c r="G160" s="35"/>
      <c r="H160" s="30" t="n">
        <f aca="false">H162+H171+H174+H200</f>
        <v>118947.6</v>
      </c>
      <c r="I160" s="30" t="n">
        <f aca="false">I162+I171+I174+I200</f>
        <v>132408.9</v>
      </c>
    </row>
    <row r="161" customFormat="false" ht="15.75" hidden="false" customHeight="false" outlineLevel="0" collapsed="false">
      <c r="C161" s="36" t="s">
        <v>20</v>
      </c>
      <c r="D161" s="37" t="s">
        <v>45</v>
      </c>
      <c r="E161" s="37" t="s">
        <v>16</v>
      </c>
      <c r="F161" s="56" t="s">
        <v>19</v>
      </c>
      <c r="G161" s="35"/>
      <c r="H161" s="30" t="n">
        <f aca="false">H164+H175+H201</f>
        <v>50625.431</v>
      </c>
      <c r="I161" s="30" t="n">
        <f aca="false">I164+I175+I201</f>
        <v>52596.7</v>
      </c>
    </row>
    <row r="162" s="49" customFormat="true" ht="15.75" hidden="false" customHeight="false" outlineLevel="0" collapsed="false">
      <c r="C162" s="29" t="s">
        <v>122</v>
      </c>
      <c r="D162" s="37" t="s">
        <v>45</v>
      </c>
      <c r="E162" s="37" t="s">
        <v>15</v>
      </c>
      <c r="F162" s="55" t="s">
        <v>19</v>
      </c>
      <c r="G162" s="37"/>
      <c r="H162" s="30" t="n">
        <f aca="false">H163</f>
        <v>1600</v>
      </c>
      <c r="I162" s="30" t="n">
        <f aca="false">I163</f>
        <v>500</v>
      </c>
    </row>
    <row r="163" s="49" customFormat="true" ht="19.5" hidden="false" customHeight="true" outlineLevel="0" collapsed="false">
      <c r="C163" s="29" t="s">
        <v>123</v>
      </c>
      <c r="D163" s="37" t="s">
        <v>45</v>
      </c>
      <c r="E163" s="37" t="s">
        <v>15</v>
      </c>
      <c r="F163" s="55" t="s">
        <v>124</v>
      </c>
      <c r="G163" s="37"/>
      <c r="H163" s="30" t="n">
        <f aca="false">H164</f>
        <v>1600</v>
      </c>
      <c r="I163" s="30" t="n">
        <f aca="false">I164</f>
        <v>500</v>
      </c>
    </row>
    <row r="164" customFormat="false" ht="31.5" hidden="false" customHeight="false" outlineLevel="0" collapsed="false">
      <c r="C164" s="36" t="s">
        <v>125</v>
      </c>
      <c r="D164" s="37" t="s">
        <v>45</v>
      </c>
      <c r="E164" s="37" t="s">
        <v>15</v>
      </c>
      <c r="F164" s="55" t="s">
        <v>124</v>
      </c>
      <c r="G164" s="37"/>
      <c r="H164" s="30" t="n">
        <f aca="false">H165+H167+H169</f>
        <v>1600</v>
      </c>
      <c r="I164" s="30" t="n">
        <f aca="false">I165+I167+I169</f>
        <v>500</v>
      </c>
    </row>
    <row r="165" customFormat="false" ht="31.5" hidden="false" customHeight="false" outlineLevel="0" collapsed="false">
      <c r="C165" s="31" t="s">
        <v>36</v>
      </c>
      <c r="D165" s="35" t="s">
        <v>45</v>
      </c>
      <c r="E165" s="35" t="s">
        <v>15</v>
      </c>
      <c r="F165" s="56" t="s">
        <v>124</v>
      </c>
      <c r="G165" s="35" t="s">
        <v>37</v>
      </c>
      <c r="H165" s="34" t="n">
        <f aca="false">H166</f>
        <v>1500</v>
      </c>
      <c r="I165" s="34" t="n">
        <f aca="false">I166</f>
        <v>500</v>
      </c>
    </row>
    <row r="166" customFormat="false" ht="33" hidden="false" customHeight="true" outlineLevel="0" collapsed="false">
      <c r="C166" s="31" t="s">
        <v>38</v>
      </c>
      <c r="D166" s="35" t="s">
        <v>45</v>
      </c>
      <c r="E166" s="35" t="s">
        <v>15</v>
      </c>
      <c r="F166" s="56" t="s">
        <v>124</v>
      </c>
      <c r="G166" s="35" t="s">
        <v>39</v>
      </c>
      <c r="H166" s="34" t="n">
        <v>1500</v>
      </c>
      <c r="I166" s="34" t="n">
        <v>500</v>
      </c>
    </row>
    <row r="167" customFormat="false" ht="15.75" hidden="false" customHeight="false" outlineLevel="0" collapsed="false">
      <c r="C167" s="31" t="s">
        <v>40</v>
      </c>
      <c r="D167" s="35" t="s">
        <v>45</v>
      </c>
      <c r="E167" s="35" t="s">
        <v>15</v>
      </c>
      <c r="F167" s="56" t="s">
        <v>124</v>
      </c>
      <c r="G167" s="35" t="s">
        <v>41</v>
      </c>
      <c r="H167" s="34" t="n">
        <f aca="false">H168</f>
        <v>100</v>
      </c>
      <c r="I167" s="34" t="n">
        <f aca="false">I168</f>
        <v>0</v>
      </c>
    </row>
    <row r="168" customFormat="false" ht="52.5" hidden="false" customHeight="true" outlineLevel="0" collapsed="false">
      <c r="C168" s="57" t="s">
        <v>126</v>
      </c>
      <c r="D168" s="35" t="s">
        <v>45</v>
      </c>
      <c r="E168" s="35" t="s">
        <v>15</v>
      </c>
      <c r="F168" s="56" t="s">
        <v>124</v>
      </c>
      <c r="G168" s="35" t="s">
        <v>127</v>
      </c>
      <c r="H168" s="34" t="n">
        <v>100</v>
      </c>
      <c r="I168" s="34"/>
    </row>
    <row r="169" customFormat="false" ht="35.25" hidden="false" customHeight="true" outlineLevel="0" collapsed="false">
      <c r="C169" s="58" t="s">
        <v>128</v>
      </c>
      <c r="D169" s="35" t="s">
        <v>45</v>
      </c>
      <c r="E169" s="35" t="s">
        <v>15</v>
      </c>
      <c r="F169" s="56" t="s">
        <v>124</v>
      </c>
      <c r="G169" s="35" t="s">
        <v>129</v>
      </c>
      <c r="H169" s="34" t="n">
        <f aca="false">H170</f>
        <v>0</v>
      </c>
      <c r="I169" s="34" t="n">
        <f aca="false">I170</f>
        <v>0</v>
      </c>
    </row>
    <row r="170" customFormat="false" ht="19.5" hidden="false" customHeight="true" outlineLevel="0" collapsed="false">
      <c r="C170" s="57" t="s">
        <v>130</v>
      </c>
      <c r="D170" s="35" t="s">
        <v>45</v>
      </c>
      <c r="E170" s="35" t="s">
        <v>15</v>
      </c>
      <c r="F170" s="56" t="s">
        <v>124</v>
      </c>
      <c r="G170" s="35" t="s">
        <v>131</v>
      </c>
      <c r="H170" s="34" t="n">
        <v>0</v>
      </c>
      <c r="I170" s="34" t="n">
        <v>0</v>
      </c>
    </row>
    <row r="171" customFormat="false" ht="75" hidden="false" customHeight="true" outlineLevel="0" collapsed="false">
      <c r="C171" s="36" t="s">
        <v>132</v>
      </c>
      <c r="D171" s="37" t="s">
        <v>45</v>
      </c>
      <c r="E171" s="37" t="s">
        <v>82</v>
      </c>
      <c r="F171" s="55"/>
      <c r="G171" s="37"/>
      <c r="H171" s="30" t="n">
        <f aca="false">H172</f>
        <v>3192</v>
      </c>
      <c r="I171" s="30" t="n">
        <f aca="false">I172</f>
        <v>0</v>
      </c>
    </row>
    <row r="172" customFormat="false" ht="30" hidden="false" customHeight="true" outlineLevel="0" collapsed="false">
      <c r="C172" s="31" t="s">
        <v>36</v>
      </c>
      <c r="D172" s="35" t="s">
        <v>45</v>
      </c>
      <c r="E172" s="35" t="s">
        <v>82</v>
      </c>
      <c r="F172" s="56" t="s">
        <v>133</v>
      </c>
      <c r="G172" s="35" t="s">
        <v>37</v>
      </c>
      <c r="H172" s="34" t="n">
        <f aca="false">H173</f>
        <v>3192</v>
      </c>
      <c r="I172" s="34" t="n">
        <f aca="false">I173</f>
        <v>0</v>
      </c>
    </row>
    <row r="173" customFormat="false" ht="31.5" hidden="false" customHeight="true" outlineLevel="0" collapsed="false">
      <c r="C173" s="31" t="s">
        <v>38</v>
      </c>
      <c r="D173" s="35" t="s">
        <v>45</v>
      </c>
      <c r="E173" s="35" t="s">
        <v>82</v>
      </c>
      <c r="F173" s="56" t="s">
        <v>133</v>
      </c>
      <c r="G173" s="35" t="s">
        <v>39</v>
      </c>
      <c r="H173" s="34" t="n">
        <v>3192</v>
      </c>
      <c r="I173" s="34" t="n">
        <v>0</v>
      </c>
    </row>
    <row r="174" s="49" customFormat="true" ht="15.75" hidden="false" customHeight="false" outlineLevel="0" collapsed="false">
      <c r="C174" s="36" t="s">
        <v>134</v>
      </c>
      <c r="D174" s="37" t="s">
        <v>45</v>
      </c>
      <c r="E174" s="37" t="s">
        <v>116</v>
      </c>
      <c r="F174" s="55"/>
      <c r="G174" s="37"/>
      <c r="H174" s="30" t="n">
        <f aca="false">H176+H188+H195</f>
        <v>61544.9</v>
      </c>
      <c r="I174" s="30" t="n">
        <f aca="false">I176+I188+I195</f>
        <v>76300</v>
      </c>
      <c r="J174" s="1"/>
    </row>
    <row r="175" s="49" customFormat="true" ht="31.5" hidden="false" customHeight="false" outlineLevel="0" collapsed="false">
      <c r="C175" s="36" t="s">
        <v>135</v>
      </c>
      <c r="D175" s="37" t="s">
        <v>45</v>
      </c>
      <c r="E175" s="37" t="s">
        <v>116</v>
      </c>
      <c r="F175" s="55" t="s">
        <v>19</v>
      </c>
      <c r="G175" s="37"/>
      <c r="H175" s="30" t="n">
        <f aca="false">H195</f>
        <v>5686.731</v>
      </c>
      <c r="I175" s="30" t="n">
        <f aca="false">I195</f>
        <v>6058</v>
      </c>
    </row>
    <row r="176" s="49" customFormat="true" ht="63" hidden="false" customHeight="false" outlineLevel="0" collapsed="false">
      <c r="C176" s="36" t="s">
        <v>136</v>
      </c>
      <c r="D176" s="37" t="s">
        <v>45</v>
      </c>
      <c r="E176" s="37" t="s">
        <v>116</v>
      </c>
      <c r="F176" s="55" t="s">
        <v>137</v>
      </c>
      <c r="G176" s="37"/>
      <c r="H176" s="59" t="n">
        <f aca="false">H177+H180+H184</f>
        <v>55212.8</v>
      </c>
      <c r="I176" s="59" t="n">
        <f aca="false">I177+I180+I184</f>
        <v>70242</v>
      </c>
      <c r="J176" s="1"/>
    </row>
    <row r="177" s="49" customFormat="true" ht="34.5" hidden="false" customHeight="true" outlineLevel="0" collapsed="false">
      <c r="C177" s="57" t="s">
        <v>138</v>
      </c>
      <c r="D177" s="35" t="s">
        <v>45</v>
      </c>
      <c r="E177" s="35" t="s">
        <v>116</v>
      </c>
      <c r="F177" s="56" t="s">
        <v>137</v>
      </c>
      <c r="G177" s="35" t="s">
        <v>139</v>
      </c>
      <c r="H177" s="60" t="n">
        <f aca="false">H178</f>
        <v>0</v>
      </c>
      <c r="I177" s="60" t="n">
        <f aca="false">I178</f>
        <v>0</v>
      </c>
    </row>
    <row r="178" s="49" customFormat="true" ht="15.75" hidden="false" customHeight="false" outlineLevel="0" collapsed="false">
      <c r="C178" s="57" t="s">
        <v>140</v>
      </c>
      <c r="D178" s="35" t="s">
        <v>45</v>
      </c>
      <c r="E178" s="35" t="s">
        <v>116</v>
      </c>
      <c r="F178" s="56" t="s">
        <v>137</v>
      </c>
      <c r="G178" s="35" t="s">
        <v>141</v>
      </c>
      <c r="H178" s="60" t="n">
        <f aca="false">H179</f>
        <v>0</v>
      </c>
      <c r="I178" s="60" t="n">
        <f aca="false">I179</f>
        <v>0</v>
      </c>
    </row>
    <row r="179" s="49" customFormat="true" ht="31.5" hidden="false" customHeight="false" outlineLevel="0" collapsed="false">
      <c r="C179" s="57" t="s">
        <v>142</v>
      </c>
      <c r="D179" s="35" t="s">
        <v>45</v>
      </c>
      <c r="E179" s="35" t="s">
        <v>116</v>
      </c>
      <c r="F179" s="56" t="s">
        <v>137</v>
      </c>
      <c r="G179" s="35" t="s">
        <v>143</v>
      </c>
      <c r="H179" s="60"/>
      <c r="I179" s="60"/>
      <c r="J179" s="1"/>
    </row>
    <row r="180" customFormat="false" ht="31.5" hidden="false" customHeight="false" outlineLevel="0" collapsed="false">
      <c r="C180" s="31" t="s">
        <v>36</v>
      </c>
      <c r="D180" s="35" t="s">
        <v>45</v>
      </c>
      <c r="E180" s="35" t="s">
        <v>116</v>
      </c>
      <c r="F180" s="56" t="s">
        <v>137</v>
      </c>
      <c r="G180" s="35" t="s">
        <v>37</v>
      </c>
      <c r="H180" s="60" t="n">
        <f aca="false">H181</f>
        <v>41781.085</v>
      </c>
      <c r="I180" s="60" t="n">
        <f aca="false">I181</f>
        <v>30890.152</v>
      </c>
    </row>
    <row r="181" customFormat="false" ht="30" hidden="false" customHeight="true" outlineLevel="0" collapsed="false">
      <c r="C181" s="31" t="s">
        <v>38</v>
      </c>
      <c r="D181" s="35" t="s">
        <v>45</v>
      </c>
      <c r="E181" s="35" t="s">
        <v>116</v>
      </c>
      <c r="F181" s="56" t="s">
        <v>137</v>
      </c>
      <c r="G181" s="35" t="s">
        <v>39</v>
      </c>
      <c r="H181" s="60" t="n">
        <f aca="false">H182+H183</f>
        <v>41781.085</v>
      </c>
      <c r="I181" s="60" t="n">
        <f aca="false">I182+I183</f>
        <v>30890.152</v>
      </c>
    </row>
    <row r="182" customFormat="false" ht="31.5" hidden="false" customHeight="false" outlineLevel="0" collapsed="false">
      <c r="C182" s="31" t="s">
        <v>144</v>
      </c>
      <c r="D182" s="35" t="s">
        <v>45</v>
      </c>
      <c r="E182" s="35" t="s">
        <v>116</v>
      </c>
      <c r="F182" s="56" t="s">
        <v>137</v>
      </c>
      <c r="G182" s="35" t="s">
        <v>145</v>
      </c>
      <c r="H182" s="60"/>
      <c r="I182" s="60"/>
    </row>
    <row r="183" customFormat="false" ht="33" hidden="false" customHeight="true" outlineLevel="0" collapsed="false">
      <c r="C183" s="31" t="s">
        <v>146</v>
      </c>
      <c r="D183" s="35" t="s">
        <v>45</v>
      </c>
      <c r="E183" s="35" t="s">
        <v>116</v>
      </c>
      <c r="F183" s="56" t="s">
        <v>137</v>
      </c>
      <c r="G183" s="35" t="s">
        <v>147</v>
      </c>
      <c r="H183" s="60" t="n">
        <v>41781.085</v>
      </c>
      <c r="I183" s="60" t="n">
        <v>30890.152</v>
      </c>
    </row>
    <row r="184" customFormat="false" ht="15.75" hidden="false" customHeight="false" outlineLevel="0" collapsed="false">
      <c r="C184" s="31" t="s">
        <v>59</v>
      </c>
      <c r="D184" s="35" t="s">
        <v>45</v>
      </c>
      <c r="E184" s="35" t="s">
        <v>116</v>
      </c>
      <c r="F184" s="56" t="s">
        <v>137</v>
      </c>
      <c r="G184" s="35" t="s">
        <v>60</v>
      </c>
      <c r="H184" s="60" t="n">
        <f aca="false">H185</f>
        <v>13431.715</v>
      </c>
      <c r="I184" s="60" t="n">
        <f aca="false">I185</f>
        <v>39351.848</v>
      </c>
    </row>
    <row r="185" customFormat="false" ht="15.75" hidden="false" customHeight="false" outlineLevel="0" collapsed="false">
      <c r="C185" s="31" t="s">
        <v>59</v>
      </c>
      <c r="D185" s="35" t="s">
        <v>45</v>
      </c>
      <c r="E185" s="35" t="s">
        <v>116</v>
      </c>
      <c r="F185" s="56" t="s">
        <v>137</v>
      </c>
      <c r="G185" s="35" t="s">
        <v>148</v>
      </c>
      <c r="H185" s="60" t="n">
        <f aca="false">H186+H187</f>
        <v>13431.715</v>
      </c>
      <c r="I185" s="60" t="n">
        <f aca="false">I186+I187</f>
        <v>39351.848</v>
      </c>
    </row>
    <row r="186" customFormat="false" ht="15.75" hidden="false" customHeight="false" outlineLevel="0" collapsed="false">
      <c r="C186" s="61" t="s">
        <v>149</v>
      </c>
      <c r="D186" s="35" t="s">
        <v>45</v>
      </c>
      <c r="E186" s="35" t="s">
        <v>116</v>
      </c>
      <c r="F186" s="56" t="s">
        <v>137</v>
      </c>
      <c r="G186" s="35" t="s">
        <v>148</v>
      </c>
      <c r="H186" s="60"/>
      <c r="I186" s="60"/>
    </row>
    <row r="187" customFormat="false" ht="15.75" hidden="false" customHeight="false" outlineLevel="0" collapsed="false">
      <c r="C187" s="61" t="s">
        <v>149</v>
      </c>
      <c r="D187" s="35" t="s">
        <v>45</v>
      </c>
      <c r="E187" s="35" t="s">
        <v>116</v>
      </c>
      <c r="F187" s="56" t="s">
        <v>137</v>
      </c>
      <c r="G187" s="35" t="s">
        <v>148</v>
      </c>
      <c r="H187" s="60" t="n">
        <v>13431.715</v>
      </c>
      <c r="I187" s="60" t="n">
        <v>39351.848</v>
      </c>
    </row>
    <row r="188" customFormat="false" ht="63" hidden="false" customHeight="false" outlineLevel="0" collapsed="false">
      <c r="C188" s="36" t="s">
        <v>150</v>
      </c>
      <c r="D188" s="37" t="s">
        <v>45</v>
      </c>
      <c r="E188" s="37" t="s">
        <v>116</v>
      </c>
      <c r="F188" s="55" t="s">
        <v>151</v>
      </c>
      <c r="G188" s="37"/>
      <c r="H188" s="59" t="n">
        <f aca="false">H189+H192</f>
        <v>645.369</v>
      </c>
      <c r="I188" s="30" t="n">
        <f aca="false">I189+I192</f>
        <v>0</v>
      </c>
    </row>
    <row r="189" customFormat="false" ht="31.5" hidden="false" customHeight="false" outlineLevel="0" collapsed="false">
      <c r="C189" s="57" t="s">
        <v>138</v>
      </c>
      <c r="D189" s="35" t="s">
        <v>45</v>
      </c>
      <c r="E189" s="35" t="s">
        <v>116</v>
      </c>
      <c r="F189" s="56" t="s">
        <v>151</v>
      </c>
      <c r="G189" s="35" t="s">
        <v>139</v>
      </c>
      <c r="H189" s="60" t="n">
        <f aca="false">H190</f>
        <v>0</v>
      </c>
      <c r="I189" s="34" t="n">
        <f aca="false">I190</f>
        <v>0</v>
      </c>
    </row>
    <row r="190" customFormat="false" ht="15.75" hidden="false" customHeight="false" outlineLevel="0" collapsed="false">
      <c r="C190" s="57" t="s">
        <v>140</v>
      </c>
      <c r="D190" s="35" t="s">
        <v>45</v>
      </c>
      <c r="E190" s="35" t="s">
        <v>116</v>
      </c>
      <c r="F190" s="56" t="s">
        <v>151</v>
      </c>
      <c r="G190" s="35" t="s">
        <v>141</v>
      </c>
      <c r="H190" s="60" t="n">
        <f aca="false">H191</f>
        <v>0</v>
      </c>
      <c r="I190" s="34" t="n">
        <f aca="false">I191</f>
        <v>0</v>
      </c>
    </row>
    <row r="191" customFormat="false" ht="31.5" hidden="false" customHeight="false" outlineLevel="0" collapsed="false">
      <c r="C191" s="57" t="s">
        <v>152</v>
      </c>
      <c r="D191" s="35" t="s">
        <v>45</v>
      </c>
      <c r="E191" s="35" t="s">
        <v>116</v>
      </c>
      <c r="F191" s="56" t="s">
        <v>151</v>
      </c>
      <c r="G191" s="35" t="s">
        <v>143</v>
      </c>
      <c r="H191" s="60" t="n">
        <v>0</v>
      </c>
      <c r="I191" s="34" t="n">
        <v>0</v>
      </c>
    </row>
    <row r="192" customFormat="false" ht="31.5" hidden="false" customHeight="false" outlineLevel="0" collapsed="false">
      <c r="C192" s="31" t="s">
        <v>36</v>
      </c>
      <c r="D192" s="35" t="s">
        <v>45</v>
      </c>
      <c r="E192" s="35" t="s">
        <v>116</v>
      </c>
      <c r="F192" s="56" t="s">
        <v>151</v>
      </c>
      <c r="G192" s="35" t="s">
        <v>37</v>
      </c>
      <c r="H192" s="60" t="n">
        <f aca="false">H193</f>
        <v>645.369</v>
      </c>
      <c r="I192" s="34" t="n">
        <f aca="false">I193</f>
        <v>0</v>
      </c>
    </row>
    <row r="193" customFormat="false" ht="31.5" hidden="false" customHeight="false" outlineLevel="0" collapsed="false">
      <c r="C193" s="31" t="s">
        <v>38</v>
      </c>
      <c r="D193" s="35" t="s">
        <v>45</v>
      </c>
      <c r="E193" s="35" t="s">
        <v>116</v>
      </c>
      <c r="F193" s="56" t="s">
        <v>151</v>
      </c>
      <c r="G193" s="35" t="s">
        <v>39</v>
      </c>
      <c r="H193" s="60" t="n">
        <v>645.369</v>
      </c>
      <c r="I193" s="34" t="n">
        <v>0</v>
      </c>
    </row>
    <row r="194" customFormat="false" ht="31.5" hidden="false" customHeight="false" outlineLevel="0" collapsed="false">
      <c r="C194" s="31" t="s">
        <v>153</v>
      </c>
      <c r="D194" s="35" t="s">
        <v>45</v>
      </c>
      <c r="E194" s="35" t="s">
        <v>116</v>
      </c>
      <c r="F194" s="56" t="s">
        <v>151</v>
      </c>
      <c r="G194" s="35" t="s">
        <v>147</v>
      </c>
      <c r="H194" s="34"/>
      <c r="I194" s="34"/>
    </row>
    <row r="195" customFormat="false" ht="15.75" hidden="false" customHeight="false" outlineLevel="0" collapsed="false">
      <c r="C195" s="36" t="s">
        <v>154</v>
      </c>
      <c r="D195" s="37" t="s">
        <v>45</v>
      </c>
      <c r="E195" s="37" t="s">
        <v>116</v>
      </c>
      <c r="F195" s="55"/>
      <c r="G195" s="37"/>
      <c r="H195" s="59" t="n">
        <f aca="false">H196</f>
        <v>5686.731</v>
      </c>
      <c r="I195" s="30" t="n">
        <f aca="false">I196</f>
        <v>6058</v>
      </c>
      <c r="K195" s="49"/>
    </row>
    <row r="196" customFormat="false" ht="31.5" hidden="false" customHeight="false" outlineLevel="0" collapsed="false">
      <c r="C196" s="36" t="s">
        <v>155</v>
      </c>
      <c r="D196" s="37" t="s">
        <v>45</v>
      </c>
      <c r="E196" s="37" t="s">
        <v>116</v>
      </c>
      <c r="F196" s="55" t="s">
        <v>156</v>
      </c>
      <c r="G196" s="37"/>
      <c r="H196" s="59" t="n">
        <f aca="false">H197</f>
        <v>5686.731</v>
      </c>
      <c r="I196" s="30" t="n">
        <f aca="false">I197</f>
        <v>6058</v>
      </c>
    </row>
    <row r="197" customFormat="false" ht="31.5" hidden="false" customHeight="false" outlineLevel="0" collapsed="false">
      <c r="C197" s="31" t="s">
        <v>36</v>
      </c>
      <c r="D197" s="35" t="s">
        <v>45</v>
      </c>
      <c r="E197" s="35" t="s">
        <v>116</v>
      </c>
      <c r="F197" s="56" t="s">
        <v>156</v>
      </c>
      <c r="G197" s="35" t="s">
        <v>37</v>
      </c>
      <c r="H197" s="60" t="n">
        <f aca="false">H198</f>
        <v>5686.731</v>
      </c>
      <c r="I197" s="34" t="n">
        <f aca="false">I198</f>
        <v>6058</v>
      </c>
    </row>
    <row r="198" customFormat="false" ht="31.5" hidden="false" customHeight="false" outlineLevel="0" collapsed="false">
      <c r="C198" s="31" t="s">
        <v>38</v>
      </c>
      <c r="D198" s="35" t="s">
        <v>45</v>
      </c>
      <c r="E198" s="35" t="s">
        <v>116</v>
      </c>
      <c r="F198" s="56" t="s">
        <v>156</v>
      </c>
      <c r="G198" s="35" t="s">
        <v>39</v>
      </c>
      <c r="H198" s="60" t="n">
        <f aca="false">H199</f>
        <v>5686.731</v>
      </c>
      <c r="I198" s="34" t="n">
        <f aca="false">I199</f>
        <v>6058</v>
      </c>
    </row>
    <row r="199" customFormat="false" ht="31.5" hidden="false" customHeight="false" outlineLevel="0" collapsed="false">
      <c r="C199" s="31" t="s">
        <v>153</v>
      </c>
      <c r="D199" s="35" t="s">
        <v>45</v>
      </c>
      <c r="E199" s="35" t="s">
        <v>116</v>
      </c>
      <c r="F199" s="56" t="s">
        <v>156</v>
      </c>
      <c r="G199" s="35" t="s">
        <v>147</v>
      </c>
      <c r="H199" s="60" t="n">
        <v>5686.731</v>
      </c>
      <c r="I199" s="34" t="n">
        <v>6058</v>
      </c>
      <c r="J199" s="62"/>
    </row>
    <row r="200" s="49" customFormat="true" ht="15.75" hidden="false" customHeight="false" outlineLevel="0" collapsed="false">
      <c r="C200" s="36" t="s">
        <v>157</v>
      </c>
      <c r="D200" s="37" t="s">
        <v>45</v>
      </c>
      <c r="E200" s="37" t="s">
        <v>158</v>
      </c>
      <c r="F200" s="55"/>
      <c r="G200" s="37"/>
      <c r="H200" s="30" t="n">
        <f aca="false">H202+H210+H220+H232</f>
        <v>52610.7</v>
      </c>
      <c r="I200" s="30" t="n">
        <f aca="false">I202+I210+I220+I232</f>
        <v>55608.9</v>
      </c>
    </row>
    <row r="201" s="49" customFormat="true" ht="32.25" hidden="false" customHeight="true" outlineLevel="0" collapsed="false">
      <c r="C201" s="36" t="s">
        <v>159</v>
      </c>
      <c r="D201" s="37" t="s">
        <v>45</v>
      </c>
      <c r="E201" s="37" t="s">
        <v>158</v>
      </c>
      <c r="F201" s="55" t="s">
        <v>19</v>
      </c>
      <c r="G201" s="37"/>
      <c r="H201" s="30" t="n">
        <f aca="false">H202+H232</f>
        <v>43338.7</v>
      </c>
      <c r="I201" s="30" t="n">
        <f aca="false">I202+I232</f>
        <v>46038.7</v>
      </c>
    </row>
    <row r="202" s="49" customFormat="true" ht="31.5" hidden="false" customHeight="false" outlineLevel="0" collapsed="false">
      <c r="C202" s="36" t="s">
        <v>160</v>
      </c>
      <c r="D202" s="26" t="s">
        <v>45</v>
      </c>
      <c r="E202" s="26" t="s">
        <v>158</v>
      </c>
      <c r="F202" s="27" t="s">
        <v>161</v>
      </c>
      <c r="G202" s="26"/>
      <c r="H202" s="30" t="n">
        <f aca="false">H203+H205</f>
        <v>43338.7</v>
      </c>
      <c r="I202" s="30" t="n">
        <f aca="false">I203+I205</f>
        <v>43338.7</v>
      </c>
    </row>
    <row r="203" s="49" customFormat="true" ht="47.25" hidden="false" customHeight="false" outlineLevel="0" collapsed="false">
      <c r="C203" s="31" t="s">
        <v>23</v>
      </c>
      <c r="D203" s="32" t="s">
        <v>45</v>
      </c>
      <c r="E203" s="32" t="s">
        <v>158</v>
      </c>
      <c r="F203" s="33" t="s">
        <v>162</v>
      </c>
      <c r="G203" s="32" t="s">
        <v>24</v>
      </c>
      <c r="H203" s="34" t="n">
        <f aca="false">H204</f>
        <v>36940</v>
      </c>
      <c r="I203" s="34" t="n">
        <f aca="false">I204</f>
        <v>36940</v>
      </c>
    </row>
    <row r="204" s="49" customFormat="true" ht="15.75" hidden="false" customHeight="false" outlineLevel="0" collapsed="false">
      <c r="C204" s="31" t="s">
        <v>163</v>
      </c>
      <c r="D204" s="32" t="s">
        <v>45</v>
      </c>
      <c r="E204" s="32" t="s">
        <v>158</v>
      </c>
      <c r="F204" s="33" t="s">
        <v>162</v>
      </c>
      <c r="G204" s="32" t="s">
        <v>164</v>
      </c>
      <c r="H204" s="34" t="n">
        <v>36940</v>
      </c>
      <c r="I204" s="34" t="n">
        <v>36940</v>
      </c>
    </row>
    <row r="205" s="49" customFormat="true" ht="31.5" hidden="false" customHeight="false" outlineLevel="0" collapsed="false">
      <c r="C205" s="31" t="s">
        <v>34</v>
      </c>
      <c r="D205" s="32" t="s">
        <v>45</v>
      </c>
      <c r="E205" s="32" t="s">
        <v>158</v>
      </c>
      <c r="F205" s="33" t="s">
        <v>165</v>
      </c>
      <c r="G205" s="32"/>
      <c r="H205" s="34" t="n">
        <f aca="false">H206+H208</f>
        <v>6398.7</v>
      </c>
      <c r="I205" s="34" t="n">
        <f aca="false">I206+I208</f>
        <v>6398.7</v>
      </c>
    </row>
    <row r="206" s="49" customFormat="true" ht="31.5" hidden="false" customHeight="false" outlineLevel="0" collapsed="false">
      <c r="C206" s="31" t="s">
        <v>36</v>
      </c>
      <c r="D206" s="32" t="s">
        <v>45</v>
      </c>
      <c r="E206" s="32" t="s">
        <v>158</v>
      </c>
      <c r="F206" s="33" t="s">
        <v>165</v>
      </c>
      <c r="G206" s="32" t="s">
        <v>37</v>
      </c>
      <c r="H206" s="34" t="n">
        <f aca="false">H207</f>
        <v>6323</v>
      </c>
      <c r="I206" s="34" t="n">
        <f aca="false">I207</f>
        <v>6323</v>
      </c>
    </row>
    <row r="207" customFormat="false" ht="15" hidden="false" customHeight="true" outlineLevel="0" collapsed="false">
      <c r="C207" s="31" t="s">
        <v>38</v>
      </c>
      <c r="D207" s="32" t="s">
        <v>45</v>
      </c>
      <c r="E207" s="32" t="s">
        <v>158</v>
      </c>
      <c r="F207" s="33" t="s">
        <v>165</v>
      </c>
      <c r="G207" s="32" t="s">
        <v>39</v>
      </c>
      <c r="H207" s="34" t="n">
        <v>6323</v>
      </c>
      <c r="I207" s="34" t="n">
        <v>6323</v>
      </c>
    </row>
    <row r="208" s="49" customFormat="true" ht="15.75" hidden="false" customHeight="false" outlineLevel="0" collapsed="false">
      <c r="C208" s="31" t="s">
        <v>40</v>
      </c>
      <c r="D208" s="32" t="s">
        <v>45</v>
      </c>
      <c r="E208" s="32" t="s">
        <v>158</v>
      </c>
      <c r="F208" s="33" t="s">
        <v>165</v>
      </c>
      <c r="G208" s="32" t="s">
        <v>41</v>
      </c>
      <c r="H208" s="34" t="n">
        <f aca="false">H209</f>
        <v>75.7</v>
      </c>
      <c r="I208" s="34" t="n">
        <f aca="false">I209</f>
        <v>75.7</v>
      </c>
    </row>
    <row r="209" s="49" customFormat="true" ht="15.75" hidden="false" customHeight="false" outlineLevel="0" collapsed="false">
      <c r="C209" s="31" t="s">
        <v>42</v>
      </c>
      <c r="D209" s="32" t="s">
        <v>45</v>
      </c>
      <c r="E209" s="32" t="s">
        <v>158</v>
      </c>
      <c r="F209" s="33" t="s">
        <v>165</v>
      </c>
      <c r="G209" s="32" t="s">
        <v>43</v>
      </c>
      <c r="H209" s="34" t="n">
        <v>75.7</v>
      </c>
      <c r="I209" s="34" t="n">
        <v>75.7</v>
      </c>
    </row>
    <row r="210" customFormat="false" ht="47.25" hidden="false" customHeight="false" outlineLevel="0" collapsed="false">
      <c r="C210" s="36" t="s">
        <v>166</v>
      </c>
      <c r="D210" s="37" t="s">
        <v>45</v>
      </c>
      <c r="E210" s="37" t="s">
        <v>158</v>
      </c>
      <c r="F210" s="55"/>
      <c r="G210" s="37"/>
      <c r="H210" s="30" t="n">
        <f aca="false">H211+H223+H229</f>
        <v>9272</v>
      </c>
      <c r="I210" s="30" t="n">
        <f aca="false">I211+I223+I229</f>
        <v>9570.2</v>
      </c>
    </row>
    <row r="211" customFormat="false" ht="63" hidden="false" customHeight="false" outlineLevel="0" collapsed="false">
      <c r="C211" s="36" t="s">
        <v>167</v>
      </c>
      <c r="D211" s="37" t="s">
        <v>45</v>
      </c>
      <c r="E211" s="37" t="s">
        <v>158</v>
      </c>
      <c r="F211" s="55" t="s">
        <v>168</v>
      </c>
      <c r="G211" s="37"/>
      <c r="H211" s="30" t="n">
        <f aca="false">H212+H214+H216</f>
        <v>4772</v>
      </c>
      <c r="I211" s="30" t="n">
        <f aca="false">I212+I214+I216</f>
        <v>5070.2</v>
      </c>
    </row>
    <row r="212" customFormat="false" ht="15.75" hidden="false" customHeight="false" outlineLevel="0" collapsed="false">
      <c r="C212" s="31" t="s">
        <v>40</v>
      </c>
      <c r="D212" s="35" t="s">
        <v>45</v>
      </c>
      <c r="E212" s="35" t="s">
        <v>158</v>
      </c>
      <c r="F212" s="56" t="s">
        <v>168</v>
      </c>
      <c r="G212" s="35" t="s">
        <v>41</v>
      </c>
      <c r="H212" s="34" t="n">
        <f aca="false">H213</f>
        <v>0</v>
      </c>
      <c r="I212" s="34" t="n">
        <f aca="false">I213</f>
        <v>0</v>
      </c>
    </row>
    <row r="213" customFormat="false" ht="60.75" hidden="false" customHeight="true" outlineLevel="0" collapsed="false">
      <c r="C213" s="57" t="s">
        <v>126</v>
      </c>
      <c r="D213" s="35" t="s">
        <v>45</v>
      </c>
      <c r="E213" s="35" t="s">
        <v>158</v>
      </c>
      <c r="F213" s="56" t="s">
        <v>168</v>
      </c>
      <c r="G213" s="35" t="s">
        <v>127</v>
      </c>
      <c r="H213" s="34"/>
      <c r="I213" s="34"/>
    </row>
    <row r="214" customFormat="false" ht="36" hidden="false" customHeight="true" outlineLevel="0" collapsed="false">
      <c r="C214" s="31" t="s">
        <v>36</v>
      </c>
      <c r="D214" s="32" t="s">
        <v>45</v>
      </c>
      <c r="E214" s="32" t="s">
        <v>158</v>
      </c>
      <c r="F214" s="56" t="s">
        <v>168</v>
      </c>
      <c r="G214" s="32" t="s">
        <v>37</v>
      </c>
      <c r="H214" s="34" t="n">
        <f aca="false">H215</f>
        <v>0</v>
      </c>
      <c r="I214" s="34" t="n">
        <f aca="false">I215</f>
        <v>0</v>
      </c>
    </row>
    <row r="215" customFormat="false" ht="31.5" hidden="false" customHeight="true" outlineLevel="0" collapsed="false">
      <c r="C215" s="31" t="s">
        <v>38</v>
      </c>
      <c r="D215" s="32" t="s">
        <v>45</v>
      </c>
      <c r="E215" s="32" t="s">
        <v>158</v>
      </c>
      <c r="F215" s="56" t="s">
        <v>168</v>
      </c>
      <c r="G215" s="32" t="s">
        <v>39</v>
      </c>
      <c r="H215" s="34"/>
      <c r="I215" s="34"/>
    </row>
    <row r="216" customFormat="false" ht="31.5" hidden="false" customHeight="true" outlineLevel="0" collapsed="false">
      <c r="C216" s="31" t="s">
        <v>138</v>
      </c>
      <c r="D216" s="32" t="s">
        <v>45</v>
      </c>
      <c r="E216" s="32" t="s">
        <v>158</v>
      </c>
      <c r="F216" s="56" t="s">
        <v>168</v>
      </c>
      <c r="G216" s="32" t="s">
        <v>139</v>
      </c>
      <c r="H216" s="34" t="n">
        <f aca="false">H217</f>
        <v>4772</v>
      </c>
      <c r="I216" s="34" t="n">
        <f aca="false">I217</f>
        <v>5070.2</v>
      </c>
    </row>
    <row r="217" customFormat="false" ht="31.5" hidden="false" customHeight="true" outlineLevel="0" collapsed="false">
      <c r="C217" s="63" t="s">
        <v>140</v>
      </c>
      <c r="D217" s="32" t="s">
        <v>45</v>
      </c>
      <c r="E217" s="32" t="s">
        <v>158</v>
      </c>
      <c r="F217" s="56" t="s">
        <v>168</v>
      </c>
      <c r="G217" s="32" t="s">
        <v>141</v>
      </c>
      <c r="H217" s="34" t="n">
        <f aca="false">H218</f>
        <v>4772</v>
      </c>
      <c r="I217" s="34" t="n">
        <f aca="false">I218</f>
        <v>5070.2</v>
      </c>
    </row>
    <row r="218" customFormat="false" ht="31.5" hidden="false" customHeight="true" outlineLevel="0" collapsed="false">
      <c r="C218" s="61" t="s">
        <v>169</v>
      </c>
      <c r="D218" s="32" t="s">
        <v>45</v>
      </c>
      <c r="E218" s="32" t="s">
        <v>158</v>
      </c>
      <c r="F218" s="56" t="s">
        <v>168</v>
      </c>
      <c r="G218" s="32" t="s">
        <v>143</v>
      </c>
      <c r="H218" s="34" t="n">
        <v>4772</v>
      </c>
      <c r="I218" s="34" t="n">
        <v>5070.2</v>
      </c>
    </row>
    <row r="219" customFormat="false" ht="31.5" hidden="false" customHeight="true" outlineLevel="0" collapsed="false">
      <c r="C219" s="61" t="s">
        <v>169</v>
      </c>
      <c r="D219" s="32" t="s">
        <v>45</v>
      </c>
      <c r="E219" s="32" t="s">
        <v>158</v>
      </c>
      <c r="F219" s="56" t="s">
        <v>170</v>
      </c>
      <c r="G219" s="32" t="s">
        <v>143</v>
      </c>
      <c r="H219" s="34"/>
      <c r="I219" s="34"/>
    </row>
    <row r="220" customFormat="false" ht="104.25" hidden="false" customHeight="true" outlineLevel="0" collapsed="false">
      <c r="C220" s="36" t="s">
        <v>171</v>
      </c>
      <c r="D220" s="26" t="s">
        <v>45</v>
      </c>
      <c r="E220" s="26" t="s">
        <v>158</v>
      </c>
      <c r="F220" s="55" t="s">
        <v>172</v>
      </c>
      <c r="G220" s="26"/>
      <c r="H220" s="30" t="n">
        <f aca="false">H221</f>
        <v>0</v>
      </c>
      <c r="I220" s="30" t="n">
        <f aca="false">I221</f>
        <v>0</v>
      </c>
    </row>
    <row r="221" customFormat="false" ht="31.5" hidden="false" customHeight="true" outlineLevel="0" collapsed="false">
      <c r="C221" s="31" t="s">
        <v>36</v>
      </c>
      <c r="D221" s="32" t="s">
        <v>45</v>
      </c>
      <c r="E221" s="32" t="s">
        <v>158</v>
      </c>
      <c r="F221" s="56" t="s">
        <v>172</v>
      </c>
      <c r="G221" s="32" t="s">
        <v>37</v>
      </c>
      <c r="H221" s="34" t="n">
        <f aca="false">H222</f>
        <v>0</v>
      </c>
      <c r="I221" s="34" t="n">
        <f aca="false">I222</f>
        <v>0</v>
      </c>
    </row>
    <row r="222" customFormat="false" ht="31.5" hidden="false" customHeight="true" outlineLevel="0" collapsed="false">
      <c r="C222" s="61" t="s">
        <v>169</v>
      </c>
      <c r="D222" s="32" t="s">
        <v>45</v>
      </c>
      <c r="E222" s="32" t="s">
        <v>158</v>
      </c>
      <c r="F222" s="56" t="s">
        <v>172</v>
      </c>
      <c r="G222" s="32" t="s">
        <v>143</v>
      </c>
      <c r="H222" s="34"/>
      <c r="I222" s="34"/>
    </row>
    <row r="223" customFormat="false" ht="52.5" hidden="false" customHeight="true" outlineLevel="0" collapsed="false">
      <c r="C223" s="46" t="s">
        <v>173</v>
      </c>
      <c r="D223" s="37" t="s">
        <v>45</v>
      </c>
      <c r="E223" s="37" t="s">
        <v>158</v>
      </c>
      <c r="F223" s="55" t="s">
        <v>174</v>
      </c>
      <c r="G223" s="37"/>
      <c r="H223" s="30" t="n">
        <f aca="false">H224+H226</f>
        <v>4500</v>
      </c>
      <c r="I223" s="30" t="n">
        <f aca="false">I224+I226</f>
        <v>4500</v>
      </c>
    </row>
    <row r="224" customFormat="false" ht="15.75" hidden="false" customHeight="false" outlineLevel="0" collapsed="false">
      <c r="C224" s="31" t="s">
        <v>40</v>
      </c>
      <c r="D224" s="35" t="s">
        <v>45</v>
      </c>
      <c r="E224" s="35" t="s">
        <v>158</v>
      </c>
      <c r="F224" s="56" t="s">
        <v>174</v>
      </c>
      <c r="G224" s="35" t="s">
        <v>41</v>
      </c>
      <c r="H224" s="34" t="n">
        <f aca="false">H225</f>
        <v>0</v>
      </c>
      <c r="I224" s="34" t="n">
        <f aca="false">I225</f>
        <v>0</v>
      </c>
    </row>
    <row r="225" customFormat="false" ht="51" hidden="false" customHeight="true" outlineLevel="0" collapsed="false">
      <c r="C225" s="57" t="s">
        <v>126</v>
      </c>
      <c r="D225" s="35" t="s">
        <v>45</v>
      </c>
      <c r="E225" s="35" t="s">
        <v>158</v>
      </c>
      <c r="F225" s="56" t="s">
        <v>174</v>
      </c>
      <c r="G225" s="35" t="s">
        <v>127</v>
      </c>
      <c r="H225" s="64"/>
      <c r="I225" s="64"/>
    </row>
    <row r="226" customFormat="false" ht="47.25" hidden="false" customHeight="false" outlineLevel="0" collapsed="false">
      <c r="C226" s="46" t="s">
        <v>173</v>
      </c>
      <c r="D226" s="37" t="s">
        <v>45</v>
      </c>
      <c r="E226" s="37" t="s">
        <v>158</v>
      </c>
      <c r="F226" s="55" t="s">
        <v>174</v>
      </c>
      <c r="G226" s="37"/>
      <c r="H226" s="30" t="n">
        <f aca="false">H227</f>
        <v>4500</v>
      </c>
      <c r="I226" s="30" t="n">
        <f aca="false">I227</f>
        <v>4500</v>
      </c>
    </row>
    <row r="227" customFormat="false" ht="15.75" hidden="false" customHeight="false" outlineLevel="0" collapsed="false">
      <c r="C227" s="31" t="s">
        <v>175</v>
      </c>
      <c r="D227" s="35" t="s">
        <v>45</v>
      </c>
      <c r="E227" s="35" t="s">
        <v>158</v>
      </c>
      <c r="F227" s="56" t="s">
        <v>174</v>
      </c>
      <c r="G227" s="35" t="s">
        <v>37</v>
      </c>
      <c r="H227" s="34" t="n">
        <f aca="false">H228</f>
        <v>4500</v>
      </c>
      <c r="I227" s="34" t="n">
        <f aca="false">I228</f>
        <v>4500</v>
      </c>
    </row>
    <row r="228" customFormat="false" ht="31.5" hidden="false" customHeight="false" outlineLevel="0" collapsed="false">
      <c r="C228" s="31" t="s">
        <v>38</v>
      </c>
      <c r="D228" s="35" t="s">
        <v>45</v>
      </c>
      <c r="E228" s="35" t="s">
        <v>158</v>
      </c>
      <c r="F228" s="56" t="s">
        <v>174</v>
      </c>
      <c r="G228" s="35" t="s">
        <v>39</v>
      </c>
      <c r="H228" s="34" t="n">
        <v>4500</v>
      </c>
      <c r="I228" s="34" t="n">
        <v>4500</v>
      </c>
    </row>
    <row r="229" customFormat="false" ht="31.5" hidden="false" customHeight="false" outlineLevel="0" collapsed="false">
      <c r="C229" s="31" t="s">
        <v>138</v>
      </c>
      <c r="D229" s="32" t="s">
        <v>45</v>
      </c>
      <c r="E229" s="32" t="s">
        <v>158</v>
      </c>
      <c r="F229" s="56" t="s">
        <v>174</v>
      </c>
      <c r="G229" s="35" t="s">
        <v>139</v>
      </c>
      <c r="H229" s="34" t="n">
        <f aca="false">H230</f>
        <v>0</v>
      </c>
      <c r="I229" s="34" t="n">
        <f aca="false">I230</f>
        <v>0</v>
      </c>
    </row>
    <row r="230" customFormat="false" ht="15.75" hidden="false" customHeight="false" outlineLevel="0" collapsed="false">
      <c r="C230" s="63" t="s">
        <v>140</v>
      </c>
      <c r="D230" s="32" t="s">
        <v>45</v>
      </c>
      <c r="E230" s="32" t="s">
        <v>158</v>
      </c>
      <c r="F230" s="56" t="s">
        <v>174</v>
      </c>
      <c r="G230" s="35" t="s">
        <v>141</v>
      </c>
      <c r="H230" s="34" t="n">
        <f aca="false">H231</f>
        <v>0</v>
      </c>
      <c r="I230" s="34" t="n">
        <f aca="false">I231</f>
        <v>0</v>
      </c>
    </row>
    <row r="231" customFormat="false" ht="31.5" hidden="false" customHeight="false" outlineLevel="0" collapsed="false">
      <c r="C231" s="61" t="s">
        <v>169</v>
      </c>
      <c r="D231" s="32" t="s">
        <v>45</v>
      </c>
      <c r="E231" s="32" t="s">
        <v>158</v>
      </c>
      <c r="F231" s="56" t="s">
        <v>174</v>
      </c>
      <c r="G231" s="35" t="s">
        <v>143</v>
      </c>
      <c r="H231" s="34"/>
      <c r="I231" s="34"/>
    </row>
    <row r="232" customFormat="false" ht="31.5" hidden="false" customHeight="false" outlineLevel="0" collapsed="false">
      <c r="C232" s="36" t="s">
        <v>176</v>
      </c>
      <c r="D232" s="37" t="s">
        <v>45</v>
      </c>
      <c r="E232" s="37" t="s">
        <v>158</v>
      </c>
      <c r="F232" s="55" t="s">
        <v>177</v>
      </c>
      <c r="G232" s="37"/>
      <c r="H232" s="30" t="n">
        <f aca="false">H233</f>
        <v>0</v>
      </c>
      <c r="I232" s="30" t="n">
        <f aca="false">I233</f>
        <v>2700</v>
      </c>
    </row>
    <row r="233" customFormat="false" ht="31.5" hidden="false" customHeight="false" outlineLevel="0" collapsed="false">
      <c r="C233" s="31" t="s">
        <v>36</v>
      </c>
      <c r="D233" s="32" t="s">
        <v>45</v>
      </c>
      <c r="E233" s="32" t="s">
        <v>158</v>
      </c>
      <c r="F233" s="56" t="s">
        <v>177</v>
      </c>
      <c r="G233" s="35" t="s">
        <v>37</v>
      </c>
      <c r="H233" s="34" t="n">
        <f aca="false">H234</f>
        <v>0</v>
      </c>
      <c r="I233" s="34" t="n">
        <f aca="false">I234</f>
        <v>2700</v>
      </c>
    </row>
    <row r="234" customFormat="false" ht="33.75" hidden="false" customHeight="true" outlineLevel="0" collapsed="false">
      <c r="C234" s="31" t="s">
        <v>38</v>
      </c>
      <c r="D234" s="32" t="s">
        <v>45</v>
      </c>
      <c r="E234" s="32" t="s">
        <v>158</v>
      </c>
      <c r="F234" s="56" t="s">
        <v>177</v>
      </c>
      <c r="G234" s="35" t="s">
        <v>39</v>
      </c>
      <c r="H234" s="34"/>
      <c r="I234" s="34" t="n">
        <v>2700</v>
      </c>
    </row>
    <row r="235" customFormat="false" ht="15.75" hidden="false" customHeight="false" outlineLevel="0" collapsed="false">
      <c r="C235" s="65" t="s">
        <v>178</v>
      </c>
      <c r="D235" s="37" t="s">
        <v>79</v>
      </c>
      <c r="E235" s="37"/>
      <c r="F235" s="55"/>
      <c r="G235" s="37"/>
      <c r="H235" s="30" t="n">
        <f aca="false">H236+H242</f>
        <v>97058.7</v>
      </c>
      <c r="I235" s="30" t="n">
        <f aca="false">I236+I242</f>
        <v>53704.3</v>
      </c>
    </row>
    <row r="236" customFormat="false" ht="15.75" hidden="false" customHeight="false" outlineLevel="0" collapsed="false">
      <c r="C236" s="66" t="s">
        <v>179</v>
      </c>
      <c r="D236" s="67" t="s">
        <v>79</v>
      </c>
      <c r="E236" s="67" t="s">
        <v>15</v>
      </c>
      <c r="F236" s="68" t="s">
        <v>19</v>
      </c>
      <c r="G236" s="67"/>
      <c r="H236" s="69" t="n">
        <f aca="false">H238</f>
        <v>8941.8</v>
      </c>
      <c r="I236" s="69" t="n">
        <f aca="false">I238</f>
        <v>14051.4</v>
      </c>
      <c r="M236" s="13"/>
    </row>
    <row r="237" customFormat="false" ht="15.75" hidden="false" customHeight="false" outlineLevel="0" collapsed="false">
      <c r="C237" s="65" t="s">
        <v>180</v>
      </c>
      <c r="D237" s="37" t="s">
        <v>79</v>
      </c>
      <c r="E237" s="37" t="s">
        <v>15</v>
      </c>
      <c r="F237" s="55" t="s">
        <v>19</v>
      </c>
      <c r="G237" s="37"/>
      <c r="H237" s="30" t="n">
        <f aca="false">H238</f>
        <v>8941.8</v>
      </c>
      <c r="I237" s="30" t="n">
        <f aca="false">I238</f>
        <v>14051.4</v>
      </c>
      <c r="M237" s="13"/>
    </row>
    <row r="238" customFormat="false" ht="60.75" hidden="false" customHeight="true" outlineLevel="0" collapsed="false">
      <c r="C238" s="29" t="s">
        <v>181</v>
      </c>
      <c r="D238" s="37" t="s">
        <v>79</v>
      </c>
      <c r="E238" s="37" t="s">
        <v>15</v>
      </c>
      <c r="F238" s="55" t="s">
        <v>182</v>
      </c>
      <c r="G238" s="37"/>
      <c r="H238" s="30" t="n">
        <f aca="false">H239</f>
        <v>8941.8</v>
      </c>
      <c r="I238" s="30" t="n">
        <f aca="false">I239</f>
        <v>14051.4</v>
      </c>
    </row>
    <row r="239" customFormat="false" ht="31.5" hidden="false" customHeight="false" outlineLevel="0" collapsed="false">
      <c r="C239" s="31" t="s">
        <v>138</v>
      </c>
      <c r="D239" s="35" t="s">
        <v>79</v>
      </c>
      <c r="E239" s="35" t="s">
        <v>15</v>
      </c>
      <c r="F239" s="56" t="s">
        <v>182</v>
      </c>
      <c r="G239" s="35" t="s">
        <v>139</v>
      </c>
      <c r="H239" s="34" t="n">
        <f aca="false">H240</f>
        <v>8941.8</v>
      </c>
      <c r="I239" s="34" t="n">
        <f aca="false">I240</f>
        <v>14051.4</v>
      </c>
    </row>
    <row r="240" customFormat="false" ht="15.75" hidden="false" customHeight="false" outlineLevel="0" collapsed="false">
      <c r="C240" s="63" t="s">
        <v>140</v>
      </c>
      <c r="D240" s="35" t="s">
        <v>79</v>
      </c>
      <c r="E240" s="35" t="s">
        <v>15</v>
      </c>
      <c r="F240" s="56" t="s">
        <v>182</v>
      </c>
      <c r="G240" s="35" t="s">
        <v>141</v>
      </c>
      <c r="H240" s="34" t="n">
        <f aca="false">H241</f>
        <v>8941.8</v>
      </c>
      <c r="I240" s="34" t="n">
        <f aca="false">I241</f>
        <v>14051.4</v>
      </c>
    </row>
    <row r="241" customFormat="false" ht="30" hidden="false" customHeight="false" outlineLevel="0" collapsed="false">
      <c r="C241" s="63" t="s">
        <v>183</v>
      </c>
      <c r="D241" s="35" t="s">
        <v>79</v>
      </c>
      <c r="E241" s="35" t="s">
        <v>15</v>
      </c>
      <c r="F241" s="56" t="s">
        <v>182</v>
      </c>
      <c r="G241" s="35" t="s">
        <v>184</v>
      </c>
      <c r="H241" s="34" t="n">
        <v>8941.8</v>
      </c>
      <c r="I241" s="34" t="n">
        <v>14051.4</v>
      </c>
    </row>
    <row r="242" customFormat="false" ht="24" hidden="false" customHeight="true" outlineLevel="0" collapsed="false">
      <c r="C242" s="36" t="s">
        <v>185</v>
      </c>
      <c r="D242" s="26" t="s">
        <v>79</v>
      </c>
      <c r="E242" s="26" t="s">
        <v>18</v>
      </c>
      <c r="F242" s="27"/>
      <c r="G242" s="26"/>
      <c r="H242" s="30" t="n">
        <f aca="false">H244+H254+H257</f>
        <v>88116.9</v>
      </c>
      <c r="I242" s="30" t="n">
        <f aca="false">I244+I254+I257</f>
        <v>39652.9</v>
      </c>
    </row>
    <row r="243" customFormat="false" ht="30.75" hidden="false" customHeight="true" outlineLevel="0" collapsed="false">
      <c r="C243" s="36" t="s">
        <v>186</v>
      </c>
      <c r="D243" s="26" t="s">
        <v>79</v>
      </c>
      <c r="E243" s="26" t="s">
        <v>18</v>
      </c>
      <c r="F243" s="27" t="s">
        <v>19</v>
      </c>
      <c r="G243" s="26"/>
      <c r="H243" s="30" t="n">
        <f aca="false">H244</f>
        <v>36460.9</v>
      </c>
      <c r="I243" s="30" t="n">
        <f aca="false">I244</f>
        <v>39652.9</v>
      </c>
    </row>
    <row r="244" customFormat="false" ht="44.25" hidden="false" customHeight="true" outlineLevel="0" collapsed="false">
      <c r="C244" s="36" t="s">
        <v>187</v>
      </c>
      <c r="D244" s="26" t="s">
        <v>79</v>
      </c>
      <c r="E244" s="26" t="s">
        <v>18</v>
      </c>
      <c r="F244" s="27" t="s">
        <v>19</v>
      </c>
      <c r="G244" s="26"/>
      <c r="H244" s="30" t="n">
        <f aca="false">H245+H247</f>
        <v>36460.9</v>
      </c>
      <c r="I244" s="30" t="n">
        <f aca="false">I245+I247</f>
        <v>39652.9</v>
      </c>
    </row>
    <row r="245" customFormat="false" ht="51" hidden="false" customHeight="true" outlineLevel="0" collapsed="false">
      <c r="C245" s="31" t="s">
        <v>23</v>
      </c>
      <c r="D245" s="32" t="s">
        <v>79</v>
      </c>
      <c r="E245" s="32" t="s">
        <v>18</v>
      </c>
      <c r="F245" s="33" t="s">
        <v>188</v>
      </c>
      <c r="G245" s="32" t="s">
        <v>24</v>
      </c>
      <c r="H245" s="34" t="n">
        <f aca="false">H246</f>
        <v>34707.9</v>
      </c>
      <c r="I245" s="34" t="n">
        <f aca="false">I246</f>
        <v>34707.9</v>
      </c>
    </row>
    <row r="246" customFormat="false" ht="23.25" hidden="false" customHeight="true" outlineLevel="0" collapsed="false">
      <c r="C246" s="31" t="s">
        <v>163</v>
      </c>
      <c r="D246" s="32" t="s">
        <v>79</v>
      </c>
      <c r="E246" s="32" t="s">
        <v>18</v>
      </c>
      <c r="F246" s="33" t="s">
        <v>188</v>
      </c>
      <c r="G246" s="32" t="s">
        <v>164</v>
      </c>
      <c r="H246" s="34" t="n">
        <v>34707.9</v>
      </c>
      <c r="I246" s="34" t="n">
        <v>34707.9</v>
      </c>
    </row>
    <row r="247" customFormat="false" ht="21.75" hidden="false" customHeight="true" outlineLevel="0" collapsed="false">
      <c r="C247" s="31" t="s">
        <v>189</v>
      </c>
      <c r="D247" s="32" t="s">
        <v>79</v>
      </c>
      <c r="E247" s="32" t="s">
        <v>18</v>
      </c>
      <c r="F247" s="33" t="s">
        <v>190</v>
      </c>
      <c r="G247" s="32"/>
      <c r="H247" s="34" t="n">
        <f aca="false">H248+H250+H252</f>
        <v>1753</v>
      </c>
      <c r="I247" s="34" t="n">
        <f aca="false">I248+I250+I252</f>
        <v>4945</v>
      </c>
    </row>
    <row r="248" customFormat="false" ht="39" hidden="false" customHeight="true" outlineLevel="0" collapsed="false">
      <c r="C248" s="31" t="s">
        <v>36</v>
      </c>
      <c r="D248" s="32" t="s">
        <v>79</v>
      </c>
      <c r="E248" s="32" t="s">
        <v>18</v>
      </c>
      <c r="F248" s="33" t="s">
        <v>190</v>
      </c>
      <c r="G248" s="32" t="s">
        <v>37</v>
      </c>
      <c r="H248" s="34" t="n">
        <f aca="false">H249</f>
        <v>1486</v>
      </c>
      <c r="I248" s="34" t="n">
        <f aca="false">I249</f>
        <v>4678</v>
      </c>
    </row>
    <row r="249" customFormat="false" ht="34.5" hidden="false" customHeight="true" outlineLevel="0" collapsed="false">
      <c r="C249" s="31" t="s">
        <v>38</v>
      </c>
      <c r="D249" s="32" t="s">
        <v>79</v>
      </c>
      <c r="E249" s="32" t="s">
        <v>18</v>
      </c>
      <c r="F249" s="33" t="s">
        <v>190</v>
      </c>
      <c r="G249" s="32" t="s">
        <v>39</v>
      </c>
      <c r="H249" s="34" t="n">
        <v>1486</v>
      </c>
      <c r="I249" s="34" t="n">
        <v>4678</v>
      </c>
      <c r="J249" s="45"/>
      <c r="K249" s="45"/>
      <c r="L249" s="45"/>
    </row>
    <row r="250" customFormat="false" ht="34.5" hidden="false" customHeight="true" outlineLevel="0" collapsed="false">
      <c r="C250" s="57" t="s">
        <v>138</v>
      </c>
      <c r="D250" s="32" t="s">
        <v>79</v>
      </c>
      <c r="E250" s="32" t="s">
        <v>18</v>
      </c>
      <c r="F250" s="33" t="s">
        <v>190</v>
      </c>
      <c r="G250" s="32" t="s">
        <v>139</v>
      </c>
      <c r="H250" s="34" t="n">
        <f aca="false">H251</f>
        <v>0</v>
      </c>
      <c r="I250" s="34" t="n">
        <f aca="false">I251</f>
        <v>0</v>
      </c>
    </row>
    <row r="251" customFormat="false" ht="34.5" hidden="false" customHeight="true" outlineLevel="0" collapsed="false">
      <c r="C251" s="57" t="s">
        <v>191</v>
      </c>
      <c r="D251" s="32" t="s">
        <v>79</v>
      </c>
      <c r="E251" s="32" t="s">
        <v>18</v>
      </c>
      <c r="F251" s="33" t="s">
        <v>190</v>
      </c>
      <c r="G251" s="32" t="s">
        <v>143</v>
      </c>
      <c r="H251" s="34" t="n">
        <v>0</v>
      </c>
      <c r="I251" s="34" t="n">
        <v>0</v>
      </c>
    </row>
    <row r="252" customFormat="false" ht="20.25" hidden="false" customHeight="true" outlineLevel="0" collapsed="false">
      <c r="C252" s="31" t="s">
        <v>40</v>
      </c>
      <c r="D252" s="32" t="s">
        <v>79</v>
      </c>
      <c r="E252" s="32" t="s">
        <v>18</v>
      </c>
      <c r="F252" s="33" t="s">
        <v>190</v>
      </c>
      <c r="G252" s="32" t="s">
        <v>41</v>
      </c>
      <c r="H252" s="34" t="n">
        <f aca="false">H253</f>
        <v>267</v>
      </c>
      <c r="I252" s="34" t="n">
        <f aca="false">I253</f>
        <v>267</v>
      </c>
    </row>
    <row r="253" customFormat="false" ht="18" hidden="false" customHeight="true" outlineLevel="0" collapsed="false">
      <c r="C253" s="31" t="s">
        <v>42</v>
      </c>
      <c r="D253" s="32" t="s">
        <v>79</v>
      </c>
      <c r="E253" s="32" t="s">
        <v>18</v>
      </c>
      <c r="F253" s="33" t="s">
        <v>190</v>
      </c>
      <c r="G253" s="32" t="s">
        <v>43</v>
      </c>
      <c r="H253" s="34" t="n">
        <v>267</v>
      </c>
      <c r="I253" s="34" t="n">
        <v>267</v>
      </c>
    </row>
    <row r="254" customFormat="false" ht="81.75" hidden="false" customHeight="true" outlineLevel="0" collapsed="false">
      <c r="C254" s="70" t="s">
        <v>192</v>
      </c>
      <c r="D254" s="37" t="s">
        <v>79</v>
      </c>
      <c r="E254" s="26" t="s">
        <v>18</v>
      </c>
      <c r="F254" s="27" t="s">
        <v>193</v>
      </c>
      <c r="G254" s="26"/>
      <c r="H254" s="30" t="n">
        <f aca="false">H255</f>
        <v>50000</v>
      </c>
      <c r="I254" s="30" t="n">
        <f aca="false">I255</f>
        <v>0</v>
      </c>
    </row>
    <row r="255" customFormat="false" ht="37.5" hidden="false" customHeight="true" outlineLevel="0" collapsed="false">
      <c r="C255" s="57" t="s">
        <v>59</v>
      </c>
      <c r="D255" s="35" t="s">
        <v>79</v>
      </c>
      <c r="E255" s="32" t="s">
        <v>18</v>
      </c>
      <c r="F255" s="33" t="s">
        <v>193</v>
      </c>
      <c r="G255" s="32" t="s">
        <v>60</v>
      </c>
      <c r="H255" s="34" t="n">
        <f aca="false">H256</f>
        <v>50000</v>
      </c>
      <c r="I255" s="34" t="n">
        <f aca="false">I256</f>
        <v>0</v>
      </c>
    </row>
    <row r="256" customFormat="false" ht="51.75" hidden="false" customHeight="true" outlineLevel="0" collapsed="false">
      <c r="C256" s="61" t="s">
        <v>194</v>
      </c>
      <c r="D256" s="35" t="s">
        <v>79</v>
      </c>
      <c r="E256" s="35" t="s">
        <v>18</v>
      </c>
      <c r="F256" s="33" t="s">
        <v>193</v>
      </c>
      <c r="G256" s="35" t="s">
        <v>195</v>
      </c>
      <c r="H256" s="34" t="n">
        <v>50000</v>
      </c>
      <c r="I256" s="34"/>
    </row>
    <row r="257" customFormat="false" ht="78.75" hidden="false" customHeight="false" outlineLevel="0" collapsed="false">
      <c r="C257" s="29" t="s">
        <v>196</v>
      </c>
      <c r="D257" s="37" t="s">
        <v>79</v>
      </c>
      <c r="E257" s="26" t="s">
        <v>18</v>
      </c>
      <c r="F257" s="27" t="s">
        <v>197</v>
      </c>
      <c r="G257" s="32"/>
      <c r="H257" s="30" t="n">
        <f aca="false">H258</f>
        <v>1656</v>
      </c>
      <c r="I257" s="30" t="n">
        <f aca="false">I258</f>
        <v>0</v>
      </c>
    </row>
    <row r="258" customFormat="false" ht="15.75" hidden="false" customHeight="false" outlineLevel="0" collapsed="false">
      <c r="C258" s="57" t="s">
        <v>59</v>
      </c>
      <c r="D258" s="35" t="s">
        <v>79</v>
      </c>
      <c r="E258" s="32" t="s">
        <v>18</v>
      </c>
      <c r="F258" s="33" t="s">
        <v>197</v>
      </c>
      <c r="G258" s="32" t="s">
        <v>60</v>
      </c>
      <c r="H258" s="34" t="n">
        <f aca="false">H259</f>
        <v>1656</v>
      </c>
      <c r="I258" s="34" t="n">
        <f aca="false">I259</f>
        <v>0</v>
      </c>
    </row>
    <row r="259" customFormat="false" ht="15.75" hidden="false" customHeight="false" outlineLevel="0" collapsed="false">
      <c r="C259" s="57" t="s">
        <v>198</v>
      </c>
      <c r="D259" s="35" t="s">
        <v>79</v>
      </c>
      <c r="E259" s="32" t="s">
        <v>18</v>
      </c>
      <c r="F259" s="33" t="s">
        <v>197</v>
      </c>
      <c r="G259" s="32" t="s">
        <v>199</v>
      </c>
      <c r="H259" s="34" t="n">
        <v>1656</v>
      </c>
      <c r="I259" s="34" t="n">
        <v>0</v>
      </c>
    </row>
    <row r="260" customFormat="false" ht="15.75" hidden="false" customHeight="false" outlineLevel="0" collapsed="false">
      <c r="C260" s="65" t="s">
        <v>200</v>
      </c>
      <c r="D260" s="37" t="s">
        <v>82</v>
      </c>
      <c r="E260" s="37" t="s">
        <v>16</v>
      </c>
      <c r="F260" s="55"/>
      <c r="G260" s="37"/>
      <c r="H260" s="30" t="n">
        <f aca="false">H261</f>
        <v>350</v>
      </c>
      <c r="I260" s="30" t="n">
        <f aca="false">I261</f>
        <v>350</v>
      </c>
    </row>
    <row r="261" s="49" customFormat="true" ht="15.75" hidden="false" customHeight="false" outlineLevel="0" collapsed="false">
      <c r="C261" s="36" t="s">
        <v>201</v>
      </c>
      <c r="D261" s="26" t="s">
        <v>82</v>
      </c>
      <c r="E261" s="26" t="s">
        <v>79</v>
      </c>
      <c r="F261" s="27"/>
      <c r="G261" s="26"/>
      <c r="H261" s="30" t="n">
        <f aca="false">H262</f>
        <v>350</v>
      </c>
      <c r="I261" s="30" t="n">
        <f aca="false">I262</f>
        <v>350</v>
      </c>
    </row>
    <row r="262" s="49" customFormat="true" ht="20.25" hidden="false" customHeight="true" outlineLevel="0" collapsed="false">
      <c r="C262" s="36" t="s">
        <v>48</v>
      </c>
      <c r="D262" s="26" t="s">
        <v>82</v>
      </c>
      <c r="E262" s="26" t="s">
        <v>79</v>
      </c>
      <c r="F262" s="27" t="s">
        <v>19</v>
      </c>
      <c r="G262" s="26"/>
      <c r="H262" s="30" t="n">
        <f aca="false">H263</f>
        <v>350</v>
      </c>
      <c r="I262" s="30" t="n">
        <f aca="false">I263</f>
        <v>350</v>
      </c>
    </row>
    <row r="263" customFormat="false" ht="15.75" hidden="false" customHeight="false" outlineLevel="0" collapsed="false">
      <c r="C263" s="65" t="s">
        <v>202</v>
      </c>
      <c r="D263" s="37" t="s">
        <v>82</v>
      </c>
      <c r="E263" s="37" t="s">
        <v>79</v>
      </c>
      <c r="F263" s="27" t="s">
        <v>203</v>
      </c>
      <c r="G263" s="37"/>
      <c r="H263" s="30" t="n">
        <f aca="false">H265</f>
        <v>350</v>
      </c>
      <c r="I263" s="30" t="n">
        <f aca="false">I265</f>
        <v>350</v>
      </c>
    </row>
    <row r="264" customFormat="false" ht="31.5" hidden="false" customHeight="false" outlineLevel="0" collapsed="false">
      <c r="C264" s="31" t="s">
        <v>204</v>
      </c>
      <c r="D264" s="35" t="s">
        <v>82</v>
      </c>
      <c r="E264" s="35" t="s">
        <v>79</v>
      </c>
      <c r="F264" s="56" t="s">
        <v>205</v>
      </c>
      <c r="G264" s="35"/>
      <c r="H264" s="34" t="n">
        <f aca="false">H265</f>
        <v>350</v>
      </c>
      <c r="I264" s="34" t="n">
        <f aca="false">I265</f>
        <v>350</v>
      </c>
    </row>
    <row r="265" customFormat="false" ht="31.5" hidden="false" customHeight="false" outlineLevel="0" collapsed="false">
      <c r="C265" s="31" t="s">
        <v>36</v>
      </c>
      <c r="D265" s="35" t="s">
        <v>82</v>
      </c>
      <c r="E265" s="35" t="s">
        <v>79</v>
      </c>
      <c r="F265" s="56" t="s">
        <v>205</v>
      </c>
      <c r="G265" s="35" t="s">
        <v>37</v>
      </c>
      <c r="H265" s="34" t="n">
        <f aca="false">H266</f>
        <v>350</v>
      </c>
      <c r="I265" s="34" t="n">
        <f aca="false">I266</f>
        <v>350</v>
      </c>
    </row>
    <row r="266" customFormat="false" ht="32.25" hidden="false" customHeight="true" outlineLevel="0" collapsed="false">
      <c r="C266" s="31" t="s">
        <v>38</v>
      </c>
      <c r="D266" s="35" t="s">
        <v>82</v>
      </c>
      <c r="E266" s="35" t="s">
        <v>79</v>
      </c>
      <c r="F266" s="56" t="s">
        <v>205</v>
      </c>
      <c r="G266" s="35" t="s">
        <v>39</v>
      </c>
      <c r="H266" s="34" t="n">
        <v>350</v>
      </c>
      <c r="I266" s="34" t="n">
        <v>350</v>
      </c>
    </row>
    <row r="267" customFormat="false" ht="47.25" hidden="true" customHeight="false" outlineLevel="0" collapsed="false">
      <c r="C267" s="36" t="s">
        <v>206</v>
      </c>
      <c r="D267" s="32" t="s">
        <v>82</v>
      </c>
      <c r="E267" s="32" t="s">
        <v>79</v>
      </c>
      <c r="F267" s="33" t="s">
        <v>207</v>
      </c>
      <c r="G267" s="32"/>
      <c r="H267" s="64"/>
      <c r="I267" s="71"/>
    </row>
    <row r="268" customFormat="false" ht="15.75" hidden="true" customHeight="false" outlineLevel="0" collapsed="false">
      <c r="C268" s="31" t="s">
        <v>59</v>
      </c>
      <c r="D268" s="32" t="s">
        <v>82</v>
      </c>
      <c r="E268" s="32" t="s">
        <v>79</v>
      </c>
      <c r="F268" s="33" t="s">
        <v>207</v>
      </c>
      <c r="G268" s="32" t="s">
        <v>60</v>
      </c>
      <c r="H268" s="64"/>
      <c r="I268" s="71"/>
    </row>
    <row r="269" customFormat="false" ht="15.75" hidden="true" customHeight="false" outlineLevel="0" collapsed="false">
      <c r="C269" s="31" t="s">
        <v>198</v>
      </c>
      <c r="D269" s="32" t="s">
        <v>82</v>
      </c>
      <c r="E269" s="32" t="s">
        <v>79</v>
      </c>
      <c r="F269" s="33" t="s">
        <v>207</v>
      </c>
      <c r="G269" s="32" t="s">
        <v>199</v>
      </c>
      <c r="H269" s="64"/>
      <c r="I269" s="71"/>
    </row>
    <row r="270" customFormat="false" ht="30" hidden="true" customHeight="false" outlineLevel="0" collapsed="false">
      <c r="C270" s="63" t="s">
        <v>208</v>
      </c>
      <c r="D270" s="32" t="s">
        <v>82</v>
      </c>
      <c r="E270" s="32" t="s">
        <v>79</v>
      </c>
      <c r="F270" s="33" t="s">
        <v>207</v>
      </c>
      <c r="G270" s="32" t="s">
        <v>209</v>
      </c>
      <c r="H270" s="64"/>
      <c r="I270" s="71"/>
    </row>
    <row r="271" customFormat="false" ht="15.75" hidden="false" customHeight="false" outlineLevel="0" collapsed="false">
      <c r="C271" s="65" t="s">
        <v>210</v>
      </c>
      <c r="D271" s="37" t="s">
        <v>211</v>
      </c>
      <c r="E271" s="26" t="s">
        <v>16</v>
      </c>
      <c r="F271" s="47"/>
      <c r="G271" s="48"/>
      <c r="H271" s="59" t="n">
        <f aca="false">H272+H393+H410+H436</f>
        <v>1560875.489</v>
      </c>
      <c r="I271" s="59" t="n">
        <f aca="false">I272+I393+I410+I436</f>
        <v>1553529.089</v>
      </c>
    </row>
    <row r="272" customFormat="false" ht="15.75" hidden="false" customHeight="false" outlineLevel="0" collapsed="false">
      <c r="C272" s="65" t="s">
        <v>212</v>
      </c>
      <c r="D272" s="37" t="s">
        <v>211</v>
      </c>
      <c r="E272" s="26" t="s">
        <v>16</v>
      </c>
      <c r="F272" s="47" t="s">
        <v>19</v>
      </c>
      <c r="G272" s="48"/>
      <c r="H272" s="59" t="n">
        <f aca="false">H273+H329</f>
        <v>1373259.453</v>
      </c>
      <c r="I272" s="59" t="n">
        <f aca="false">I273+I329</f>
        <v>1365913.053</v>
      </c>
    </row>
    <row r="273" customFormat="false" ht="15.75" hidden="false" customHeight="false" outlineLevel="0" collapsed="false">
      <c r="C273" s="65" t="s">
        <v>213</v>
      </c>
      <c r="D273" s="37" t="s">
        <v>211</v>
      </c>
      <c r="E273" s="26" t="s">
        <v>15</v>
      </c>
      <c r="F273" s="47" t="s">
        <v>214</v>
      </c>
      <c r="G273" s="48"/>
      <c r="H273" s="59" t="n">
        <f aca="false">H274</f>
        <v>477499.597</v>
      </c>
      <c r="I273" s="59" t="n">
        <f aca="false">I274</f>
        <v>465153.197</v>
      </c>
      <c r="M273" s="5"/>
    </row>
    <row r="274" customFormat="false" ht="15.75" hidden="false" customHeight="false" outlineLevel="0" collapsed="false">
      <c r="C274" s="65" t="s">
        <v>215</v>
      </c>
      <c r="D274" s="37" t="s">
        <v>211</v>
      </c>
      <c r="E274" s="26" t="s">
        <v>15</v>
      </c>
      <c r="F274" s="47" t="s">
        <v>214</v>
      </c>
      <c r="G274" s="48"/>
      <c r="H274" s="59" t="n">
        <f aca="false">H276+H285+H310+H317+H322</f>
        <v>477499.597</v>
      </c>
      <c r="I274" s="59" t="n">
        <f aca="false">I276+I285+I310+I317+I322</f>
        <v>465153.197</v>
      </c>
      <c r="M274" s="5"/>
    </row>
    <row r="275" customFormat="false" ht="15.75" hidden="false" customHeight="false" outlineLevel="0" collapsed="false">
      <c r="C275" s="36" t="s">
        <v>48</v>
      </c>
      <c r="D275" s="37" t="s">
        <v>211</v>
      </c>
      <c r="E275" s="26" t="s">
        <v>15</v>
      </c>
      <c r="F275" s="47" t="s">
        <v>214</v>
      </c>
      <c r="G275" s="48"/>
      <c r="H275" s="59" t="n">
        <f aca="false">H276+H285+H322</f>
        <v>477499.597</v>
      </c>
      <c r="I275" s="59" t="n">
        <f aca="false">I276+I285+396</f>
        <v>452959.397</v>
      </c>
      <c r="M275" s="5"/>
    </row>
    <row r="276" customFormat="false" ht="47.25" hidden="false" customHeight="false" outlineLevel="0" collapsed="false">
      <c r="C276" s="36" t="s">
        <v>216</v>
      </c>
      <c r="D276" s="37" t="s">
        <v>211</v>
      </c>
      <c r="E276" s="26" t="s">
        <v>15</v>
      </c>
      <c r="F276" s="47" t="s">
        <v>217</v>
      </c>
      <c r="G276" s="48"/>
      <c r="H276" s="59" t="n">
        <f aca="false">H277+H280</f>
        <v>329958.7</v>
      </c>
      <c r="I276" s="59" t="n">
        <f aca="false">I277+I280</f>
        <v>329958.7</v>
      </c>
      <c r="M276" s="5"/>
    </row>
    <row r="277" customFormat="false" ht="31.5" hidden="false" customHeight="false" outlineLevel="0" collapsed="false">
      <c r="C277" s="36" t="s">
        <v>218</v>
      </c>
      <c r="D277" s="37" t="s">
        <v>211</v>
      </c>
      <c r="E277" s="26" t="s">
        <v>15</v>
      </c>
      <c r="F277" s="72" t="s">
        <v>217</v>
      </c>
      <c r="G277" s="48" t="n">
        <v>600</v>
      </c>
      <c r="H277" s="59" t="n">
        <f aca="false">H278+H279</f>
        <v>51676</v>
      </c>
      <c r="I277" s="59" t="n">
        <f aca="false">I278+I279</f>
        <v>51676</v>
      </c>
      <c r="M277" s="5"/>
    </row>
    <row r="278" customFormat="false" ht="15.75" hidden="false" customHeight="false" outlineLevel="0" collapsed="false">
      <c r="C278" s="73" t="s">
        <v>219</v>
      </c>
      <c r="D278" s="35" t="s">
        <v>211</v>
      </c>
      <c r="E278" s="32" t="s">
        <v>15</v>
      </c>
      <c r="F278" s="72" t="s">
        <v>217</v>
      </c>
      <c r="G278" s="51" t="n">
        <v>610</v>
      </c>
      <c r="H278" s="59" t="n">
        <v>35557</v>
      </c>
      <c r="I278" s="59" t="n">
        <v>35557</v>
      </c>
      <c r="M278" s="5"/>
    </row>
    <row r="279" customFormat="false" ht="15.75" hidden="false" customHeight="false" outlineLevel="0" collapsed="false">
      <c r="C279" s="73" t="s">
        <v>220</v>
      </c>
      <c r="D279" s="35" t="s">
        <v>211</v>
      </c>
      <c r="E279" s="32" t="s">
        <v>15</v>
      </c>
      <c r="F279" s="72" t="s">
        <v>217</v>
      </c>
      <c r="G279" s="51" t="n">
        <v>620</v>
      </c>
      <c r="H279" s="59" t="n">
        <v>16119</v>
      </c>
      <c r="I279" s="59" t="n">
        <v>16119</v>
      </c>
      <c r="M279" s="5"/>
    </row>
    <row r="280" customFormat="false" ht="31.5" hidden="false" customHeight="false" outlineLevel="0" collapsed="false">
      <c r="C280" s="36" t="s">
        <v>221</v>
      </c>
      <c r="D280" s="35" t="s">
        <v>211</v>
      </c>
      <c r="E280" s="32" t="s">
        <v>15</v>
      </c>
      <c r="F280" s="72" t="s">
        <v>217</v>
      </c>
      <c r="G280" s="51"/>
      <c r="H280" s="59" t="n">
        <f aca="false">H281+H283</f>
        <v>278282.7</v>
      </c>
      <c r="I280" s="59" t="n">
        <f aca="false">I281+I283</f>
        <v>278282.7</v>
      </c>
      <c r="M280" s="5"/>
    </row>
    <row r="281" customFormat="false" ht="47.25" hidden="false" customHeight="false" outlineLevel="0" collapsed="false">
      <c r="C281" s="31" t="s">
        <v>23</v>
      </c>
      <c r="D281" s="35" t="s">
        <v>211</v>
      </c>
      <c r="E281" s="32" t="s">
        <v>15</v>
      </c>
      <c r="F281" s="72" t="s">
        <v>217</v>
      </c>
      <c r="G281" s="51" t="n">
        <v>100</v>
      </c>
      <c r="H281" s="60" t="n">
        <f aca="false">H282</f>
        <v>274383.9</v>
      </c>
      <c r="I281" s="60" t="n">
        <f aca="false">I282</f>
        <v>274383.9</v>
      </c>
      <c r="M281" s="5"/>
    </row>
    <row r="282" customFormat="false" ht="15.75" hidden="false" customHeight="false" outlineLevel="0" collapsed="false">
      <c r="C282" s="31" t="s">
        <v>163</v>
      </c>
      <c r="D282" s="35" t="s">
        <v>211</v>
      </c>
      <c r="E282" s="32" t="s">
        <v>15</v>
      </c>
      <c r="F282" s="72" t="s">
        <v>217</v>
      </c>
      <c r="G282" s="51" t="n">
        <v>110</v>
      </c>
      <c r="H282" s="60" t="n">
        <v>274383.9</v>
      </c>
      <c r="I282" s="60" t="n">
        <v>274383.9</v>
      </c>
      <c r="M282" s="5"/>
    </row>
    <row r="283" customFormat="false" ht="31.5" hidden="false" customHeight="false" outlineLevel="0" collapsed="false">
      <c r="C283" s="31" t="s">
        <v>36</v>
      </c>
      <c r="D283" s="35" t="s">
        <v>211</v>
      </c>
      <c r="E283" s="32" t="s">
        <v>15</v>
      </c>
      <c r="F283" s="72" t="s">
        <v>217</v>
      </c>
      <c r="G283" s="51" t="n">
        <v>200</v>
      </c>
      <c r="H283" s="60" t="n">
        <f aca="false">H284</f>
        <v>3898.8</v>
      </c>
      <c r="I283" s="60" t="n">
        <f aca="false">I284</f>
        <v>3898.8</v>
      </c>
      <c r="M283" s="5"/>
    </row>
    <row r="284" customFormat="false" ht="31.5" hidden="false" customHeight="false" outlineLevel="0" collapsed="false">
      <c r="C284" s="31" t="s">
        <v>38</v>
      </c>
      <c r="D284" s="35" t="s">
        <v>211</v>
      </c>
      <c r="E284" s="32" t="s">
        <v>15</v>
      </c>
      <c r="F284" s="72" t="s">
        <v>217</v>
      </c>
      <c r="G284" s="51" t="n">
        <v>240</v>
      </c>
      <c r="H284" s="60" t="n">
        <v>3898.8</v>
      </c>
      <c r="I284" s="60" t="n">
        <v>3898.8</v>
      </c>
      <c r="M284" s="5"/>
    </row>
    <row r="285" customFormat="false" ht="31.5" hidden="false" customHeight="false" outlineLevel="0" collapsed="false">
      <c r="C285" s="36" t="s">
        <v>222</v>
      </c>
      <c r="D285" s="37" t="s">
        <v>211</v>
      </c>
      <c r="E285" s="26" t="s">
        <v>15</v>
      </c>
      <c r="F285" s="47" t="s">
        <v>19</v>
      </c>
      <c r="G285" s="48"/>
      <c r="H285" s="59" t="n">
        <f aca="false">H286</f>
        <v>134951.097</v>
      </c>
      <c r="I285" s="59" t="n">
        <f aca="false">I286</f>
        <v>122604.697</v>
      </c>
      <c r="M285" s="5"/>
    </row>
    <row r="286" customFormat="false" ht="15.75" hidden="false" customHeight="false" outlineLevel="0" collapsed="false">
      <c r="C286" s="36" t="s">
        <v>48</v>
      </c>
      <c r="D286" s="37" t="s">
        <v>211</v>
      </c>
      <c r="E286" s="26" t="s">
        <v>15</v>
      </c>
      <c r="F286" s="47" t="s">
        <v>19</v>
      </c>
      <c r="G286" s="48"/>
      <c r="H286" s="59" t="n">
        <f aca="false">H287+H290+H306</f>
        <v>134951.097</v>
      </c>
      <c r="I286" s="59" t="n">
        <f aca="false">I287+I290+I306</f>
        <v>122604.697</v>
      </c>
      <c r="M286" s="5"/>
    </row>
    <row r="287" customFormat="false" ht="31.5" hidden="false" customHeight="false" outlineLevel="0" collapsed="false">
      <c r="C287" s="36" t="s">
        <v>223</v>
      </c>
      <c r="D287" s="37" t="s">
        <v>211</v>
      </c>
      <c r="E287" s="26" t="s">
        <v>15</v>
      </c>
      <c r="F287" s="47" t="s">
        <v>224</v>
      </c>
      <c r="G287" s="48" t="n">
        <v>600</v>
      </c>
      <c r="H287" s="59" t="n">
        <f aca="false">H288+H289</f>
        <v>9593.99</v>
      </c>
      <c r="I287" s="59" t="n">
        <f aca="false">I288+I289</f>
        <v>9593.99</v>
      </c>
      <c r="M287" s="5"/>
    </row>
    <row r="288" customFormat="false" ht="52.5" hidden="false" customHeight="true" outlineLevel="0" collapsed="false">
      <c r="C288" s="31" t="s">
        <v>225</v>
      </c>
      <c r="D288" s="35" t="s">
        <v>211</v>
      </c>
      <c r="E288" s="32" t="s">
        <v>15</v>
      </c>
      <c r="F288" s="72" t="s">
        <v>226</v>
      </c>
      <c r="G288" s="51" t="n">
        <v>611</v>
      </c>
      <c r="H288" s="60"/>
      <c r="I288" s="60"/>
      <c r="K288" s="74"/>
      <c r="L288" s="74"/>
      <c r="M288" s="5"/>
      <c r="O288" s="45"/>
      <c r="Q288" s="74"/>
      <c r="R288" s="74"/>
    </row>
    <row r="289" customFormat="false" ht="50.25" hidden="false" customHeight="true" outlineLevel="0" collapsed="false">
      <c r="C289" s="31" t="s">
        <v>227</v>
      </c>
      <c r="D289" s="35" t="s">
        <v>211</v>
      </c>
      <c r="E289" s="32" t="s">
        <v>15</v>
      </c>
      <c r="F289" s="72" t="s">
        <v>228</v>
      </c>
      <c r="G289" s="51" t="n">
        <v>621</v>
      </c>
      <c r="H289" s="60" t="n">
        <v>9593.99</v>
      </c>
      <c r="I289" s="60" t="n">
        <v>9593.99</v>
      </c>
      <c r="M289" s="5"/>
    </row>
    <row r="290" s="49" customFormat="true" ht="40.5" hidden="false" customHeight="true" outlineLevel="0" collapsed="false">
      <c r="C290" s="36" t="s">
        <v>229</v>
      </c>
      <c r="D290" s="26" t="s">
        <v>211</v>
      </c>
      <c r="E290" s="26" t="s">
        <v>15</v>
      </c>
      <c r="F290" s="27" t="s">
        <v>230</v>
      </c>
      <c r="G290" s="26"/>
      <c r="H290" s="59" t="n">
        <f aca="false">H291</f>
        <v>111357.107</v>
      </c>
      <c r="I290" s="59" t="n">
        <f aca="false">I291</f>
        <v>104010.707</v>
      </c>
      <c r="M290" s="75"/>
    </row>
    <row r="291" customFormat="false" ht="28.5" hidden="false" customHeight="true" outlineLevel="0" collapsed="false">
      <c r="C291" s="36" t="s">
        <v>231</v>
      </c>
      <c r="D291" s="26" t="s">
        <v>211</v>
      </c>
      <c r="E291" s="26" t="s">
        <v>15</v>
      </c>
      <c r="F291" s="27" t="s">
        <v>230</v>
      </c>
      <c r="G291" s="26"/>
      <c r="H291" s="60" t="n">
        <f aca="false">H292+H294+H296</f>
        <v>111357.107</v>
      </c>
      <c r="I291" s="60" t="n">
        <f aca="false">I292+I294+I296</f>
        <v>104010.707</v>
      </c>
      <c r="M291" s="5"/>
    </row>
    <row r="292" customFormat="false" ht="47.25" hidden="false" customHeight="true" outlineLevel="0" collapsed="false">
      <c r="C292" s="31" t="s">
        <v>23</v>
      </c>
      <c r="D292" s="32" t="s">
        <v>211</v>
      </c>
      <c r="E292" s="32" t="s">
        <v>15</v>
      </c>
      <c r="F292" s="33" t="s">
        <v>232</v>
      </c>
      <c r="G292" s="32" t="s">
        <v>24</v>
      </c>
      <c r="H292" s="60" t="n">
        <f aca="false">H293</f>
        <v>68388.584</v>
      </c>
      <c r="I292" s="60" t="n">
        <f aca="false">I293</f>
        <v>68388.584</v>
      </c>
      <c r="M292" s="5"/>
    </row>
    <row r="293" customFormat="false" ht="28.5" hidden="false" customHeight="true" outlineLevel="0" collapsed="false">
      <c r="C293" s="31" t="s">
        <v>163</v>
      </c>
      <c r="D293" s="32" t="s">
        <v>211</v>
      </c>
      <c r="E293" s="32" t="s">
        <v>15</v>
      </c>
      <c r="F293" s="33" t="s">
        <v>232</v>
      </c>
      <c r="G293" s="32" t="s">
        <v>164</v>
      </c>
      <c r="H293" s="60" t="n">
        <v>68388.584</v>
      </c>
      <c r="I293" s="60" t="n">
        <v>68388.584</v>
      </c>
      <c r="M293" s="5"/>
    </row>
    <row r="294" customFormat="false" ht="28.5" hidden="false" customHeight="true" outlineLevel="0" collapsed="false">
      <c r="C294" s="31" t="s">
        <v>36</v>
      </c>
      <c r="D294" s="32" t="s">
        <v>211</v>
      </c>
      <c r="E294" s="32" t="s">
        <v>15</v>
      </c>
      <c r="F294" s="33" t="s">
        <v>233</v>
      </c>
      <c r="G294" s="32" t="s">
        <v>37</v>
      </c>
      <c r="H294" s="60" t="n">
        <f aca="false">H295</f>
        <v>28998.113</v>
      </c>
      <c r="I294" s="60" t="n">
        <f aca="false">I295</f>
        <v>21651.713</v>
      </c>
      <c r="M294" s="5"/>
    </row>
    <row r="295" customFormat="false" ht="40.5" hidden="false" customHeight="true" outlineLevel="0" collapsed="false">
      <c r="C295" s="31" t="s">
        <v>38</v>
      </c>
      <c r="D295" s="32" t="s">
        <v>211</v>
      </c>
      <c r="E295" s="32" t="s">
        <v>15</v>
      </c>
      <c r="F295" s="33" t="s">
        <v>233</v>
      </c>
      <c r="G295" s="32" t="s">
        <v>39</v>
      </c>
      <c r="H295" s="60" t="n">
        <v>28998.113</v>
      </c>
      <c r="I295" s="60" t="n">
        <v>21651.713</v>
      </c>
      <c r="J295" s="76"/>
      <c r="K295" s="77"/>
      <c r="M295" s="5"/>
    </row>
    <row r="296" customFormat="false" ht="18.75" hidden="false" customHeight="true" outlineLevel="0" collapsed="false">
      <c r="C296" s="31" t="s">
        <v>40</v>
      </c>
      <c r="D296" s="32" t="s">
        <v>211</v>
      </c>
      <c r="E296" s="32" t="s">
        <v>15</v>
      </c>
      <c r="F296" s="33" t="s">
        <v>233</v>
      </c>
      <c r="G296" s="32" t="s">
        <v>41</v>
      </c>
      <c r="H296" s="60" t="n">
        <f aca="false">H297+H298</f>
        <v>13970.41</v>
      </c>
      <c r="I296" s="60" t="n">
        <f aca="false">I297+I298</f>
        <v>13970.41</v>
      </c>
      <c r="M296" s="5"/>
    </row>
    <row r="297" customFormat="false" ht="17.25" hidden="false" customHeight="true" outlineLevel="0" collapsed="false">
      <c r="C297" s="31" t="s">
        <v>42</v>
      </c>
      <c r="D297" s="32" t="s">
        <v>211</v>
      </c>
      <c r="E297" s="32" t="s">
        <v>15</v>
      </c>
      <c r="F297" s="33" t="s">
        <v>233</v>
      </c>
      <c r="G297" s="32" t="s">
        <v>43</v>
      </c>
      <c r="H297" s="60" t="n">
        <v>13970.41</v>
      </c>
      <c r="I297" s="60" t="n">
        <v>13970.41</v>
      </c>
      <c r="M297" s="5"/>
    </row>
    <row r="298" customFormat="false" ht="17.25" hidden="false" customHeight="true" outlineLevel="0" collapsed="false">
      <c r="C298" s="39" t="s">
        <v>89</v>
      </c>
      <c r="D298" s="26" t="s">
        <v>211</v>
      </c>
      <c r="E298" s="26" t="s">
        <v>15</v>
      </c>
      <c r="F298" s="27" t="s">
        <v>233</v>
      </c>
      <c r="G298" s="26"/>
      <c r="H298" s="59" t="n">
        <f aca="false">H299</f>
        <v>0</v>
      </c>
      <c r="I298" s="59" t="n">
        <f aca="false">I299</f>
        <v>0</v>
      </c>
      <c r="M298" s="5"/>
    </row>
    <row r="299" customFormat="false" ht="17.25" hidden="false" customHeight="true" outlineLevel="0" collapsed="false">
      <c r="C299" s="31" t="s">
        <v>40</v>
      </c>
      <c r="D299" s="32" t="s">
        <v>211</v>
      </c>
      <c r="E299" s="32" t="s">
        <v>15</v>
      </c>
      <c r="F299" s="33" t="s">
        <v>233</v>
      </c>
      <c r="G299" s="32" t="s">
        <v>41</v>
      </c>
      <c r="H299" s="60" t="n">
        <f aca="false">H300</f>
        <v>0</v>
      </c>
      <c r="I299" s="60" t="n">
        <f aca="false">I300</f>
        <v>0</v>
      </c>
      <c r="M299" s="5"/>
    </row>
    <row r="300" customFormat="false" ht="17.25" hidden="false" customHeight="true" outlineLevel="0" collapsed="false">
      <c r="C300" s="31" t="s">
        <v>90</v>
      </c>
      <c r="D300" s="32" t="s">
        <v>211</v>
      </c>
      <c r="E300" s="32" t="s">
        <v>15</v>
      </c>
      <c r="F300" s="33" t="s">
        <v>233</v>
      </c>
      <c r="G300" s="32" t="s">
        <v>91</v>
      </c>
      <c r="H300" s="60" t="n">
        <v>0</v>
      </c>
      <c r="I300" s="60" t="n">
        <v>0</v>
      </c>
      <c r="M300" s="5"/>
    </row>
    <row r="301" customFormat="false" ht="31.5" hidden="false" customHeight="false" outlineLevel="0" collapsed="false">
      <c r="C301" s="36" t="s">
        <v>234</v>
      </c>
      <c r="D301" s="37" t="s">
        <v>211</v>
      </c>
      <c r="E301" s="26" t="s">
        <v>15</v>
      </c>
      <c r="F301" s="47" t="s">
        <v>19</v>
      </c>
      <c r="G301" s="48" t="n">
        <v>600</v>
      </c>
      <c r="H301" s="59" t="n">
        <f aca="false">H302+H304</f>
        <v>0</v>
      </c>
      <c r="I301" s="59" t="n">
        <f aca="false">I302+I304</f>
        <v>0</v>
      </c>
      <c r="M301" s="5"/>
    </row>
    <row r="302" customFormat="false" ht="15.75" hidden="false" customHeight="false" outlineLevel="0" collapsed="false">
      <c r="C302" s="31" t="s">
        <v>219</v>
      </c>
      <c r="D302" s="35" t="s">
        <v>211</v>
      </c>
      <c r="E302" s="32" t="s">
        <v>15</v>
      </c>
      <c r="F302" s="72" t="s">
        <v>226</v>
      </c>
      <c r="G302" s="51" t="n">
        <v>610</v>
      </c>
      <c r="H302" s="60"/>
      <c r="I302" s="60"/>
      <c r="M302" s="5"/>
    </row>
    <row r="303" customFormat="false" ht="15.75" hidden="false" customHeight="false" outlineLevel="0" collapsed="false">
      <c r="C303" s="31" t="s">
        <v>235</v>
      </c>
      <c r="D303" s="35" t="s">
        <v>211</v>
      </c>
      <c r="E303" s="32" t="s">
        <v>15</v>
      </c>
      <c r="F303" s="72" t="s">
        <v>226</v>
      </c>
      <c r="G303" s="51" t="n">
        <v>612</v>
      </c>
      <c r="H303" s="60"/>
      <c r="I303" s="60"/>
      <c r="J303" s="74"/>
      <c r="K303" s="74"/>
      <c r="M303" s="5"/>
    </row>
    <row r="304" customFormat="false" ht="15.75" hidden="false" customHeight="false" outlineLevel="0" collapsed="false">
      <c r="C304" s="31" t="s">
        <v>220</v>
      </c>
      <c r="D304" s="35" t="s">
        <v>211</v>
      </c>
      <c r="E304" s="32" t="s">
        <v>15</v>
      </c>
      <c r="F304" s="72" t="s">
        <v>228</v>
      </c>
      <c r="G304" s="51" t="n">
        <v>620</v>
      </c>
      <c r="H304" s="60"/>
      <c r="I304" s="60"/>
      <c r="M304" s="5"/>
    </row>
    <row r="305" customFormat="false" ht="15.75" hidden="false" customHeight="false" outlineLevel="0" collapsed="false">
      <c r="C305" s="73" t="s">
        <v>236</v>
      </c>
      <c r="D305" s="35" t="s">
        <v>211</v>
      </c>
      <c r="E305" s="32" t="s">
        <v>15</v>
      </c>
      <c r="F305" s="72" t="s">
        <v>228</v>
      </c>
      <c r="G305" s="51" t="n">
        <v>622</v>
      </c>
      <c r="H305" s="60"/>
      <c r="I305" s="60"/>
      <c r="M305" s="5"/>
    </row>
    <row r="306" customFormat="false" ht="66.75" hidden="false" customHeight="true" outlineLevel="0" collapsed="false">
      <c r="C306" s="36" t="s">
        <v>237</v>
      </c>
      <c r="D306" s="37" t="s">
        <v>211</v>
      </c>
      <c r="E306" s="26" t="s">
        <v>15</v>
      </c>
      <c r="F306" s="47" t="s">
        <v>238</v>
      </c>
      <c r="G306" s="48"/>
      <c r="H306" s="59" t="n">
        <f aca="false">H307+H309</f>
        <v>14000</v>
      </c>
      <c r="I306" s="59" t="n">
        <f aca="false">I307+I309</f>
        <v>9000</v>
      </c>
      <c r="M306" s="5"/>
    </row>
    <row r="307" customFormat="false" ht="31.5" hidden="false" customHeight="false" outlineLevel="0" collapsed="false">
      <c r="C307" s="31" t="s">
        <v>36</v>
      </c>
      <c r="D307" s="35" t="s">
        <v>211</v>
      </c>
      <c r="E307" s="32" t="s">
        <v>15</v>
      </c>
      <c r="F307" s="72" t="s">
        <v>238</v>
      </c>
      <c r="G307" s="51" t="n">
        <v>200</v>
      </c>
      <c r="H307" s="60" t="n">
        <f aca="false">H308</f>
        <v>14000</v>
      </c>
      <c r="I307" s="60" t="n">
        <f aca="false">I308</f>
        <v>9000</v>
      </c>
      <c r="M307" s="5"/>
    </row>
    <row r="308" customFormat="false" ht="31.5" hidden="false" customHeight="false" outlineLevel="0" collapsed="false">
      <c r="C308" s="78" t="s">
        <v>38</v>
      </c>
      <c r="D308" s="79" t="s">
        <v>211</v>
      </c>
      <c r="E308" s="80" t="s">
        <v>15</v>
      </c>
      <c r="F308" s="81" t="s">
        <v>238</v>
      </c>
      <c r="G308" s="82" t="n">
        <v>240</v>
      </c>
      <c r="H308" s="83" t="n">
        <v>14000</v>
      </c>
      <c r="I308" s="83" t="n">
        <v>9000</v>
      </c>
      <c r="J308" s="62" t="n">
        <v>14000</v>
      </c>
      <c r="K308" s="77" t="n">
        <v>9000</v>
      </c>
      <c r="M308" s="5"/>
    </row>
    <row r="309" customFormat="false" ht="15.75" hidden="false" customHeight="false" outlineLevel="0" collapsed="false">
      <c r="C309" s="31" t="s">
        <v>235</v>
      </c>
      <c r="D309" s="35" t="s">
        <v>211</v>
      </c>
      <c r="E309" s="32" t="s">
        <v>15</v>
      </c>
      <c r="F309" s="72" t="s">
        <v>238</v>
      </c>
      <c r="G309" s="51" t="n">
        <v>612</v>
      </c>
      <c r="H309" s="64"/>
      <c r="I309" s="64"/>
      <c r="K309" s="74"/>
      <c r="M309" s="5"/>
    </row>
    <row r="310" customFormat="false" ht="94.5" hidden="false" customHeight="false" outlineLevel="0" collapsed="false">
      <c r="C310" s="84" t="s">
        <v>239</v>
      </c>
      <c r="D310" s="37" t="s">
        <v>211</v>
      </c>
      <c r="E310" s="26" t="s">
        <v>15</v>
      </c>
      <c r="F310" s="27" t="s">
        <v>240</v>
      </c>
      <c r="G310" s="32"/>
      <c r="H310" s="30" t="n">
        <f aca="false">H311+H314</f>
        <v>0</v>
      </c>
      <c r="I310" s="30" t="n">
        <f aca="false">I311+I314</f>
        <v>0</v>
      </c>
    </row>
    <row r="311" customFormat="false" ht="31.5" hidden="false" customHeight="false" outlineLevel="0" collapsed="false">
      <c r="C311" s="31" t="s">
        <v>36</v>
      </c>
      <c r="D311" s="35" t="s">
        <v>211</v>
      </c>
      <c r="E311" s="32" t="s">
        <v>15</v>
      </c>
      <c r="F311" s="33" t="s">
        <v>240</v>
      </c>
      <c r="G311" s="32" t="s">
        <v>37</v>
      </c>
      <c r="H311" s="34" t="n">
        <f aca="false">H312</f>
        <v>0</v>
      </c>
      <c r="I311" s="34" t="n">
        <f aca="false">I312</f>
        <v>0</v>
      </c>
    </row>
    <row r="312" customFormat="false" ht="31.5" hidden="false" customHeight="false" outlineLevel="0" collapsed="false">
      <c r="C312" s="31" t="s">
        <v>38</v>
      </c>
      <c r="D312" s="35" t="s">
        <v>211</v>
      </c>
      <c r="E312" s="32" t="s">
        <v>15</v>
      </c>
      <c r="F312" s="33" t="s">
        <v>240</v>
      </c>
      <c r="G312" s="32" t="s">
        <v>39</v>
      </c>
      <c r="H312" s="34" t="n">
        <f aca="false">H313</f>
        <v>0</v>
      </c>
      <c r="I312" s="34" t="n">
        <f aca="false">I313</f>
        <v>0</v>
      </c>
    </row>
    <row r="313" customFormat="false" ht="31.5" hidden="false" customHeight="false" outlineLevel="0" collapsed="false">
      <c r="C313" s="31" t="s">
        <v>241</v>
      </c>
      <c r="D313" s="35" t="s">
        <v>211</v>
      </c>
      <c r="E313" s="32" t="s">
        <v>15</v>
      </c>
      <c r="F313" s="33" t="s">
        <v>240</v>
      </c>
      <c r="G313" s="32" t="s">
        <v>242</v>
      </c>
      <c r="H313" s="34"/>
      <c r="I313" s="34"/>
    </row>
    <row r="314" customFormat="false" ht="31.5" hidden="false" customHeight="false" outlineLevel="0" collapsed="false">
      <c r="C314" s="31" t="s">
        <v>138</v>
      </c>
      <c r="D314" s="35" t="s">
        <v>211</v>
      </c>
      <c r="E314" s="32" t="s">
        <v>15</v>
      </c>
      <c r="F314" s="33" t="s">
        <v>240</v>
      </c>
      <c r="G314" s="32" t="s">
        <v>139</v>
      </c>
      <c r="H314" s="34" t="n">
        <f aca="false">H315</f>
        <v>0</v>
      </c>
      <c r="I314" s="34" t="n">
        <f aca="false">I315</f>
        <v>0</v>
      </c>
    </row>
    <row r="315" customFormat="false" ht="15.75" hidden="false" customHeight="false" outlineLevel="0" collapsed="false">
      <c r="C315" s="63" t="s">
        <v>140</v>
      </c>
      <c r="D315" s="35" t="s">
        <v>211</v>
      </c>
      <c r="E315" s="32" t="s">
        <v>15</v>
      </c>
      <c r="F315" s="33" t="s">
        <v>240</v>
      </c>
      <c r="G315" s="32" t="s">
        <v>141</v>
      </c>
      <c r="H315" s="34" t="n">
        <f aca="false">H316</f>
        <v>0</v>
      </c>
      <c r="I315" s="34" t="n">
        <f aca="false">I316</f>
        <v>0</v>
      </c>
    </row>
    <row r="316" customFormat="false" ht="31.5" hidden="false" customHeight="false" outlineLevel="0" collapsed="false">
      <c r="C316" s="57" t="s">
        <v>191</v>
      </c>
      <c r="D316" s="35" t="s">
        <v>211</v>
      </c>
      <c r="E316" s="32" t="s">
        <v>15</v>
      </c>
      <c r="F316" s="33" t="s">
        <v>240</v>
      </c>
      <c r="G316" s="32" t="s">
        <v>143</v>
      </c>
      <c r="H316" s="34"/>
      <c r="I316" s="34"/>
    </row>
    <row r="317" customFormat="false" ht="94.5" hidden="false" customHeight="false" outlineLevel="0" collapsed="false">
      <c r="C317" s="84" t="s">
        <v>243</v>
      </c>
      <c r="D317" s="37" t="s">
        <v>211</v>
      </c>
      <c r="E317" s="26" t="s">
        <v>15</v>
      </c>
      <c r="F317" s="27" t="s">
        <v>244</v>
      </c>
      <c r="G317" s="26"/>
      <c r="H317" s="30" t="n">
        <f aca="false">H318</f>
        <v>0</v>
      </c>
      <c r="I317" s="30" t="n">
        <f aca="false">I318</f>
        <v>0</v>
      </c>
    </row>
    <row r="318" customFormat="false" ht="15.75" hidden="false" customHeight="false" outlineLevel="0" collapsed="false">
      <c r="C318" s="31" t="s">
        <v>245</v>
      </c>
      <c r="D318" s="35" t="s">
        <v>211</v>
      </c>
      <c r="E318" s="32" t="s">
        <v>15</v>
      </c>
      <c r="F318" s="33" t="s">
        <v>244</v>
      </c>
      <c r="G318" s="32"/>
      <c r="H318" s="34" t="n">
        <f aca="false">H319</f>
        <v>0</v>
      </c>
      <c r="I318" s="34" t="n">
        <f aca="false">I319</f>
        <v>0</v>
      </c>
    </row>
    <row r="319" customFormat="false" ht="31.5" hidden="false" customHeight="false" outlineLevel="0" collapsed="false">
      <c r="C319" s="31" t="s">
        <v>38</v>
      </c>
      <c r="D319" s="35" t="s">
        <v>211</v>
      </c>
      <c r="E319" s="32" t="s">
        <v>15</v>
      </c>
      <c r="F319" s="33" t="s">
        <v>244</v>
      </c>
      <c r="G319" s="32"/>
      <c r="H319" s="34" t="n">
        <f aca="false">H320+H321</f>
        <v>0</v>
      </c>
      <c r="I319" s="34" t="n">
        <f aca="false">I320+I321</f>
        <v>0</v>
      </c>
    </row>
    <row r="320" customFormat="false" ht="31.5" hidden="false" customHeight="false" outlineLevel="0" collapsed="false">
      <c r="C320" s="31" t="s">
        <v>241</v>
      </c>
      <c r="D320" s="35" t="s">
        <v>211</v>
      </c>
      <c r="E320" s="32" t="s">
        <v>15</v>
      </c>
      <c r="F320" s="33" t="s">
        <v>244</v>
      </c>
      <c r="G320" s="32" t="s">
        <v>147</v>
      </c>
      <c r="H320" s="34"/>
      <c r="I320" s="34"/>
    </row>
    <row r="321" customFormat="false" ht="31.5" hidden="false" customHeight="false" outlineLevel="0" collapsed="false">
      <c r="C321" s="57" t="s">
        <v>191</v>
      </c>
      <c r="D321" s="35" t="s">
        <v>211</v>
      </c>
      <c r="E321" s="32" t="s">
        <v>15</v>
      </c>
      <c r="F321" s="33" t="s">
        <v>244</v>
      </c>
      <c r="G321" s="32" t="s">
        <v>143</v>
      </c>
      <c r="H321" s="34"/>
      <c r="I321" s="34"/>
    </row>
    <row r="322" customFormat="false" ht="47.25" hidden="false" customHeight="false" outlineLevel="0" collapsed="false">
      <c r="C322" s="36" t="s">
        <v>246</v>
      </c>
      <c r="D322" s="37" t="s">
        <v>211</v>
      </c>
      <c r="E322" s="26" t="s">
        <v>15</v>
      </c>
      <c r="F322" s="27" t="s">
        <v>247</v>
      </c>
      <c r="G322" s="26"/>
      <c r="H322" s="30" t="n">
        <f aca="false">H323+H325+H327</f>
        <v>12589.8</v>
      </c>
      <c r="I322" s="30" t="n">
        <f aca="false">I323+I325+I327</f>
        <v>12589.8</v>
      </c>
    </row>
    <row r="323" customFormat="false" ht="31.5" hidden="false" customHeight="false" outlineLevel="0" collapsed="false">
      <c r="C323" s="31" t="s">
        <v>36</v>
      </c>
      <c r="D323" s="35" t="s">
        <v>211</v>
      </c>
      <c r="E323" s="32" t="s">
        <v>15</v>
      </c>
      <c r="F323" s="33" t="s">
        <v>247</v>
      </c>
      <c r="G323" s="32" t="s">
        <v>37</v>
      </c>
      <c r="H323" s="34" t="n">
        <f aca="false">H324</f>
        <v>11280.8</v>
      </c>
      <c r="I323" s="34" t="n">
        <f aca="false">I324</f>
        <v>11280.8</v>
      </c>
    </row>
    <row r="324" customFormat="false" ht="31.5" hidden="false" customHeight="false" outlineLevel="0" collapsed="false">
      <c r="C324" s="31" t="s">
        <v>38</v>
      </c>
      <c r="D324" s="35" t="s">
        <v>211</v>
      </c>
      <c r="E324" s="32" t="s">
        <v>15</v>
      </c>
      <c r="F324" s="33" t="s">
        <v>247</v>
      </c>
      <c r="G324" s="32" t="s">
        <v>39</v>
      </c>
      <c r="H324" s="34" t="n">
        <v>11280.8</v>
      </c>
      <c r="I324" s="34" t="n">
        <v>11280.8</v>
      </c>
    </row>
    <row r="325" customFormat="false" ht="15.75" hidden="false" customHeight="false" outlineLevel="0" collapsed="false">
      <c r="C325" s="31" t="s">
        <v>219</v>
      </c>
      <c r="D325" s="35" t="s">
        <v>211</v>
      </c>
      <c r="E325" s="32" t="s">
        <v>15</v>
      </c>
      <c r="F325" s="33" t="s">
        <v>247</v>
      </c>
      <c r="G325" s="32" t="s">
        <v>248</v>
      </c>
      <c r="H325" s="34" t="n">
        <f aca="false">H326</f>
        <v>0</v>
      </c>
      <c r="I325" s="34" t="n">
        <f aca="false">I326</f>
        <v>0</v>
      </c>
    </row>
    <row r="326" customFormat="false" ht="47.25" hidden="false" customHeight="false" outlineLevel="0" collapsed="false">
      <c r="C326" s="31" t="s">
        <v>225</v>
      </c>
      <c r="D326" s="35" t="s">
        <v>211</v>
      </c>
      <c r="E326" s="32" t="s">
        <v>15</v>
      </c>
      <c r="F326" s="33" t="s">
        <v>247</v>
      </c>
      <c r="G326" s="32" t="s">
        <v>249</v>
      </c>
      <c r="H326" s="34"/>
      <c r="I326" s="34"/>
    </row>
    <row r="327" customFormat="false" ht="15.75" hidden="false" customHeight="false" outlineLevel="0" collapsed="false">
      <c r="C327" s="31" t="s">
        <v>250</v>
      </c>
      <c r="D327" s="35" t="s">
        <v>211</v>
      </c>
      <c r="E327" s="32" t="s">
        <v>15</v>
      </c>
      <c r="F327" s="33" t="s">
        <v>247</v>
      </c>
      <c r="G327" s="32" t="s">
        <v>251</v>
      </c>
      <c r="H327" s="34" t="n">
        <f aca="false">H328</f>
        <v>1309</v>
      </c>
      <c r="I327" s="34" t="n">
        <f aca="false">I328</f>
        <v>1309</v>
      </c>
    </row>
    <row r="328" customFormat="false" ht="47.25" hidden="false" customHeight="false" outlineLevel="0" collapsed="false">
      <c r="C328" s="31" t="s">
        <v>227</v>
      </c>
      <c r="D328" s="35" t="s">
        <v>211</v>
      </c>
      <c r="E328" s="32" t="s">
        <v>15</v>
      </c>
      <c r="F328" s="33" t="s">
        <v>247</v>
      </c>
      <c r="G328" s="32" t="s">
        <v>252</v>
      </c>
      <c r="H328" s="34" t="n">
        <v>1309</v>
      </c>
      <c r="I328" s="34" t="n">
        <v>1309</v>
      </c>
    </row>
    <row r="329" s="49" customFormat="true" ht="15.75" hidden="false" customHeight="false" outlineLevel="0" collapsed="false">
      <c r="C329" s="29" t="s">
        <v>253</v>
      </c>
      <c r="D329" s="37" t="s">
        <v>211</v>
      </c>
      <c r="E329" s="26" t="s">
        <v>18</v>
      </c>
      <c r="F329" s="47"/>
      <c r="G329" s="26"/>
      <c r="H329" s="59" t="n">
        <f aca="false">H330</f>
        <v>895759.856</v>
      </c>
      <c r="I329" s="59" t="n">
        <f aca="false">I330</f>
        <v>900759.856</v>
      </c>
      <c r="M329" s="85"/>
    </row>
    <row r="330" s="49" customFormat="true" ht="31.5" hidden="false" customHeight="false" outlineLevel="0" collapsed="false">
      <c r="C330" s="36" t="s">
        <v>254</v>
      </c>
      <c r="D330" s="37" t="s">
        <v>211</v>
      </c>
      <c r="E330" s="26" t="s">
        <v>18</v>
      </c>
      <c r="F330" s="47" t="s">
        <v>19</v>
      </c>
      <c r="G330" s="26"/>
      <c r="H330" s="59" t="n">
        <f aca="false">H332+H345+H363+H370+H373+H376+H382+H388</f>
        <v>895759.856</v>
      </c>
      <c r="I330" s="59" t="n">
        <f aca="false">I332+I345+I363+I370+I373+I376+I382+I388</f>
        <v>900759.856</v>
      </c>
      <c r="M330" s="85"/>
    </row>
    <row r="331" s="49" customFormat="true" ht="15.75" hidden="false" customHeight="false" outlineLevel="0" collapsed="false">
      <c r="C331" s="65" t="s">
        <v>20</v>
      </c>
      <c r="D331" s="37" t="s">
        <v>211</v>
      </c>
      <c r="E331" s="26" t="s">
        <v>18</v>
      </c>
      <c r="F331" s="47" t="s">
        <v>19</v>
      </c>
      <c r="G331" s="26"/>
      <c r="H331" s="59" t="n">
        <f aca="false">H332+H345+H376+H382+H388</f>
        <v>884759.856</v>
      </c>
      <c r="I331" s="59" t="n">
        <f aca="false">I332+I345+I376+I382+I388</f>
        <v>884759.856</v>
      </c>
      <c r="M331" s="85"/>
    </row>
    <row r="332" s="49" customFormat="true" ht="35.25" hidden="false" customHeight="true" outlineLevel="0" collapsed="false">
      <c r="C332" s="36" t="s">
        <v>255</v>
      </c>
      <c r="D332" s="37" t="s">
        <v>211</v>
      </c>
      <c r="E332" s="26" t="s">
        <v>18</v>
      </c>
      <c r="F332" s="47" t="s">
        <v>256</v>
      </c>
      <c r="G332" s="26"/>
      <c r="H332" s="30" t="n">
        <f aca="false">H333+H337</f>
        <v>645757.4</v>
      </c>
      <c r="I332" s="30" t="n">
        <f aca="false">I333+I337</f>
        <v>645757.4</v>
      </c>
      <c r="M332" s="85"/>
    </row>
    <row r="333" customFormat="false" ht="31.5" hidden="false" customHeight="false" outlineLevel="0" collapsed="false">
      <c r="C333" s="31" t="s">
        <v>218</v>
      </c>
      <c r="D333" s="35" t="s">
        <v>211</v>
      </c>
      <c r="E333" s="32" t="s">
        <v>18</v>
      </c>
      <c r="F333" s="72" t="s">
        <v>256</v>
      </c>
      <c r="G333" s="32"/>
      <c r="H333" s="34" t="n">
        <f aca="false">H334</f>
        <v>335149.1</v>
      </c>
      <c r="I333" s="34" t="n">
        <f aca="false">I334</f>
        <v>335149.1</v>
      </c>
      <c r="M333" s="45"/>
    </row>
    <row r="334" customFormat="false" ht="31.5" hidden="false" customHeight="true" outlineLevel="0" collapsed="false">
      <c r="C334" s="31" t="s">
        <v>218</v>
      </c>
      <c r="D334" s="35" t="s">
        <v>211</v>
      </c>
      <c r="E334" s="32" t="s">
        <v>18</v>
      </c>
      <c r="F334" s="72" t="s">
        <v>256</v>
      </c>
      <c r="G334" s="51" t="n">
        <v>600</v>
      </c>
      <c r="H334" s="34" t="n">
        <f aca="false">H335+H336</f>
        <v>335149.1</v>
      </c>
      <c r="I334" s="34" t="n">
        <f aca="false">I335+I336</f>
        <v>335149.1</v>
      </c>
    </row>
    <row r="335" customFormat="false" ht="23.25" hidden="false" customHeight="true" outlineLevel="0" collapsed="false">
      <c r="C335" s="31" t="s">
        <v>219</v>
      </c>
      <c r="D335" s="35" t="s">
        <v>211</v>
      </c>
      <c r="E335" s="32" t="s">
        <v>18</v>
      </c>
      <c r="F335" s="72" t="s">
        <v>256</v>
      </c>
      <c r="G335" s="51" t="n">
        <v>610</v>
      </c>
      <c r="H335" s="34" t="n">
        <v>280807.6</v>
      </c>
      <c r="I335" s="34" t="n">
        <v>280807.6</v>
      </c>
    </row>
    <row r="336" customFormat="false" ht="15.75" hidden="false" customHeight="false" outlineLevel="0" collapsed="false">
      <c r="C336" s="31" t="s">
        <v>250</v>
      </c>
      <c r="D336" s="35" t="s">
        <v>211</v>
      </c>
      <c r="E336" s="32" t="s">
        <v>18</v>
      </c>
      <c r="F336" s="72" t="s">
        <v>256</v>
      </c>
      <c r="G336" s="51" t="n">
        <v>620</v>
      </c>
      <c r="H336" s="34" t="n">
        <v>54341.5</v>
      </c>
      <c r="I336" s="34" t="n">
        <v>54341.5</v>
      </c>
    </row>
    <row r="337" customFormat="false" ht="15.75" hidden="false" customHeight="false" outlineLevel="0" collapsed="false">
      <c r="C337" s="73" t="s">
        <v>257</v>
      </c>
      <c r="D337" s="35" t="s">
        <v>211</v>
      </c>
      <c r="E337" s="32" t="s">
        <v>18</v>
      </c>
      <c r="F337" s="72" t="s">
        <v>256</v>
      </c>
      <c r="G337" s="51"/>
      <c r="H337" s="34" t="n">
        <f aca="false">H338</f>
        <v>310608.3</v>
      </c>
      <c r="I337" s="34" t="n">
        <f aca="false">I338</f>
        <v>310608.3</v>
      </c>
    </row>
    <row r="338" customFormat="false" ht="50.25" hidden="false" customHeight="true" outlineLevel="0" collapsed="false">
      <c r="C338" s="36" t="s">
        <v>258</v>
      </c>
      <c r="D338" s="35" t="s">
        <v>211</v>
      </c>
      <c r="E338" s="32" t="s">
        <v>18</v>
      </c>
      <c r="F338" s="72" t="s">
        <v>256</v>
      </c>
      <c r="G338" s="51"/>
      <c r="H338" s="34" t="n">
        <f aca="false">H339+H341+H343</f>
        <v>310608.3</v>
      </c>
      <c r="I338" s="34" t="n">
        <f aca="false">I339+I341+I343</f>
        <v>310608.3</v>
      </c>
    </row>
    <row r="339" customFormat="false" ht="47.25" hidden="false" customHeight="false" outlineLevel="0" collapsed="false">
      <c r="C339" s="31" t="s">
        <v>23</v>
      </c>
      <c r="D339" s="35" t="s">
        <v>211</v>
      </c>
      <c r="E339" s="32" t="s">
        <v>18</v>
      </c>
      <c r="F339" s="72" t="s">
        <v>256</v>
      </c>
      <c r="G339" s="51" t="n">
        <v>100</v>
      </c>
      <c r="H339" s="34" t="n">
        <f aca="false">H340</f>
        <v>300166.7</v>
      </c>
      <c r="I339" s="34" t="n">
        <f aca="false">I340</f>
        <v>300166.7</v>
      </c>
    </row>
    <row r="340" customFormat="false" ht="15.75" hidden="false" customHeight="false" outlineLevel="0" collapsed="false">
      <c r="C340" s="31" t="s">
        <v>163</v>
      </c>
      <c r="D340" s="32" t="s">
        <v>211</v>
      </c>
      <c r="E340" s="32" t="s">
        <v>18</v>
      </c>
      <c r="F340" s="72" t="s">
        <v>256</v>
      </c>
      <c r="G340" s="32" t="s">
        <v>164</v>
      </c>
      <c r="H340" s="34" t="n">
        <v>300166.7</v>
      </c>
      <c r="I340" s="34" t="n">
        <v>300166.7</v>
      </c>
    </row>
    <row r="341" customFormat="false" ht="31.5" hidden="false" customHeight="false" outlineLevel="0" collapsed="false">
      <c r="C341" s="31" t="s">
        <v>36</v>
      </c>
      <c r="D341" s="32" t="s">
        <v>211</v>
      </c>
      <c r="E341" s="32" t="s">
        <v>18</v>
      </c>
      <c r="F341" s="72" t="s">
        <v>256</v>
      </c>
      <c r="G341" s="32" t="s">
        <v>37</v>
      </c>
      <c r="H341" s="34" t="n">
        <f aca="false">H342</f>
        <v>10441.6</v>
      </c>
      <c r="I341" s="34" t="n">
        <f aca="false">I342</f>
        <v>10441.6</v>
      </c>
    </row>
    <row r="342" customFormat="false" ht="30.75" hidden="false" customHeight="true" outlineLevel="0" collapsed="false">
      <c r="C342" s="31" t="s">
        <v>38</v>
      </c>
      <c r="D342" s="32" t="s">
        <v>211</v>
      </c>
      <c r="E342" s="32" t="s">
        <v>18</v>
      </c>
      <c r="F342" s="72" t="s">
        <v>256</v>
      </c>
      <c r="G342" s="32" t="s">
        <v>39</v>
      </c>
      <c r="H342" s="34" t="n">
        <v>10441.6</v>
      </c>
      <c r="I342" s="34" t="n">
        <v>10441.6</v>
      </c>
    </row>
    <row r="343" customFormat="false" ht="15.75" hidden="false" customHeight="false" outlineLevel="0" collapsed="false">
      <c r="C343" s="31" t="s">
        <v>40</v>
      </c>
      <c r="D343" s="32" t="s">
        <v>211</v>
      </c>
      <c r="E343" s="32" t="s">
        <v>18</v>
      </c>
      <c r="F343" s="72" t="s">
        <v>256</v>
      </c>
      <c r="G343" s="32" t="s">
        <v>41</v>
      </c>
      <c r="H343" s="34" t="n">
        <v>0</v>
      </c>
      <c r="I343" s="34" t="n">
        <v>0</v>
      </c>
    </row>
    <row r="344" customFormat="false" ht="15.75" hidden="false" customHeight="false" outlineLevel="0" collapsed="false">
      <c r="C344" s="31" t="s">
        <v>42</v>
      </c>
      <c r="D344" s="32" t="s">
        <v>211</v>
      </c>
      <c r="E344" s="32" t="s">
        <v>18</v>
      </c>
      <c r="F344" s="72" t="s">
        <v>256</v>
      </c>
      <c r="G344" s="32" t="s">
        <v>43</v>
      </c>
      <c r="H344" s="34" t="n">
        <v>0</v>
      </c>
      <c r="I344" s="34" t="n">
        <v>0</v>
      </c>
    </row>
    <row r="345" s="49" customFormat="true" ht="50.25" hidden="false" customHeight="true" outlineLevel="0" collapsed="false">
      <c r="C345" s="36" t="s">
        <v>259</v>
      </c>
      <c r="D345" s="26" t="s">
        <v>211</v>
      </c>
      <c r="E345" s="26" t="s">
        <v>18</v>
      </c>
      <c r="F345" s="27"/>
      <c r="G345" s="26"/>
      <c r="H345" s="59" t="n">
        <f aca="false">H346+H354</f>
        <v>224128.456</v>
      </c>
      <c r="I345" s="59" t="n">
        <f aca="false">I346+I354</f>
        <v>224128.456</v>
      </c>
      <c r="J345" s="86"/>
    </row>
    <row r="346" customFormat="false" ht="51.75" hidden="false" customHeight="true" outlineLevel="0" collapsed="false">
      <c r="C346" s="36" t="s">
        <v>260</v>
      </c>
      <c r="D346" s="37" t="s">
        <v>211</v>
      </c>
      <c r="E346" s="26" t="s">
        <v>18</v>
      </c>
      <c r="F346" s="47"/>
      <c r="G346" s="48" t="n">
        <v>600</v>
      </c>
      <c r="H346" s="59" t="n">
        <f aca="false">H347+H351</f>
        <v>147400.83</v>
      </c>
      <c r="I346" s="59" t="n">
        <f aca="false">I347+I351</f>
        <v>147400.83</v>
      </c>
      <c r="J346" s="8"/>
      <c r="O346" s="49"/>
    </row>
    <row r="347" s="49" customFormat="true" ht="18.75" hidden="false" customHeight="true" outlineLevel="0" collapsed="false">
      <c r="C347" s="65" t="s">
        <v>219</v>
      </c>
      <c r="D347" s="37" t="s">
        <v>211</v>
      </c>
      <c r="E347" s="26" t="s">
        <v>18</v>
      </c>
      <c r="F347" s="47" t="s">
        <v>261</v>
      </c>
      <c r="G347" s="48" t="n">
        <v>610</v>
      </c>
      <c r="H347" s="59" t="n">
        <f aca="false">H348+H349+H350</f>
        <v>134168.28</v>
      </c>
      <c r="I347" s="59" t="n">
        <f aca="false">I348+I349+I350</f>
        <v>134168.28</v>
      </c>
    </row>
    <row r="348" customFormat="false" ht="45" hidden="false" customHeight="true" outlineLevel="0" collapsed="false">
      <c r="C348" s="31" t="s">
        <v>225</v>
      </c>
      <c r="D348" s="35" t="s">
        <v>211</v>
      </c>
      <c r="E348" s="32" t="s">
        <v>18</v>
      </c>
      <c r="F348" s="72" t="s">
        <v>261</v>
      </c>
      <c r="G348" s="51" t="n">
        <v>611</v>
      </c>
      <c r="H348" s="60" t="n">
        <v>134168.28</v>
      </c>
      <c r="I348" s="60" t="n">
        <v>134168.28</v>
      </c>
      <c r="J348" s="77"/>
      <c r="O348" s="49"/>
    </row>
    <row r="349" customFormat="false" ht="18.75" hidden="false" customHeight="true" outlineLevel="0" collapsed="false">
      <c r="C349" s="31" t="s">
        <v>262</v>
      </c>
      <c r="D349" s="35" t="s">
        <v>211</v>
      </c>
      <c r="E349" s="32" t="s">
        <v>18</v>
      </c>
      <c r="F349" s="72" t="s">
        <v>261</v>
      </c>
      <c r="G349" s="51" t="n">
        <v>612</v>
      </c>
      <c r="H349" s="60" t="n">
        <v>0</v>
      </c>
      <c r="I349" s="60" t="n">
        <v>0</v>
      </c>
      <c r="K349" s="77"/>
      <c r="L349" s="77"/>
      <c r="O349" s="49"/>
    </row>
    <row r="350" customFormat="false" ht="41.25" hidden="false" customHeight="true" outlineLevel="0" collapsed="false">
      <c r="C350" s="31" t="s">
        <v>38</v>
      </c>
      <c r="D350" s="35" t="s">
        <v>211</v>
      </c>
      <c r="E350" s="32" t="s">
        <v>18</v>
      </c>
      <c r="F350" s="72" t="s">
        <v>263</v>
      </c>
      <c r="G350" s="51" t="n">
        <v>240</v>
      </c>
      <c r="H350" s="60"/>
      <c r="I350" s="60"/>
      <c r="K350" s="77"/>
      <c r="L350" s="77"/>
      <c r="O350" s="49"/>
    </row>
    <row r="351" customFormat="false" ht="18.75" hidden="false" customHeight="true" outlineLevel="0" collapsed="false">
      <c r="C351" s="65" t="s">
        <v>250</v>
      </c>
      <c r="D351" s="37" t="s">
        <v>211</v>
      </c>
      <c r="E351" s="26" t="s">
        <v>18</v>
      </c>
      <c r="F351" s="47" t="s">
        <v>264</v>
      </c>
      <c r="G351" s="48" t="n">
        <v>620</v>
      </c>
      <c r="H351" s="59" t="n">
        <f aca="false">H352+H353</f>
        <v>13232.55</v>
      </c>
      <c r="I351" s="59" t="n">
        <f aca="false">I352+I353</f>
        <v>13232.55</v>
      </c>
      <c r="O351" s="49"/>
    </row>
    <row r="352" customFormat="false" ht="48" hidden="false" customHeight="true" outlineLevel="0" collapsed="false">
      <c r="C352" s="31" t="s">
        <v>227</v>
      </c>
      <c r="D352" s="35" t="s">
        <v>211</v>
      </c>
      <c r="E352" s="32" t="s">
        <v>18</v>
      </c>
      <c r="F352" s="72" t="s">
        <v>264</v>
      </c>
      <c r="G352" s="51" t="n">
        <v>621</v>
      </c>
      <c r="H352" s="60" t="n">
        <v>13232.55</v>
      </c>
      <c r="I352" s="60" t="n">
        <v>13232.55</v>
      </c>
      <c r="O352" s="49"/>
    </row>
    <row r="353" customFormat="false" ht="18.75" hidden="false" customHeight="true" outlineLevel="0" collapsed="false">
      <c r="C353" s="73" t="s">
        <v>236</v>
      </c>
      <c r="D353" s="35" t="s">
        <v>211</v>
      </c>
      <c r="E353" s="32" t="s">
        <v>18</v>
      </c>
      <c r="F353" s="72" t="s">
        <v>264</v>
      </c>
      <c r="G353" s="51" t="n">
        <v>622</v>
      </c>
      <c r="H353" s="64"/>
      <c r="I353" s="64"/>
      <c r="J353" s="77"/>
      <c r="O353" s="49"/>
    </row>
    <row r="354" s="49" customFormat="true" ht="55.5" hidden="false" customHeight="true" outlineLevel="0" collapsed="false">
      <c r="C354" s="36" t="s">
        <v>265</v>
      </c>
      <c r="D354" s="26" t="s">
        <v>211</v>
      </c>
      <c r="E354" s="26" t="s">
        <v>18</v>
      </c>
      <c r="F354" s="27" t="s">
        <v>19</v>
      </c>
      <c r="G354" s="26"/>
      <c r="H354" s="59" t="n">
        <f aca="false">H355</f>
        <v>76727.626</v>
      </c>
      <c r="I354" s="59" t="n">
        <f aca="false">I355</f>
        <v>76727.626</v>
      </c>
    </row>
    <row r="355" s="49" customFormat="true" ht="18.75" hidden="false" customHeight="true" outlineLevel="0" collapsed="false">
      <c r="C355" s="36" t="s">
        <v>231</v>
      </c>
      <c r="D355" s="26" t="s">
        <v>211</v>
      </c>
      <c r="E355" s="26" t="s">
        <v>18</v>
      </c>
      <c r="F355" s="33" t="s">
        <v>19</v>
      </c>
      <c r="G355" s="26"/>
      <c r="H355" s="60" t="n">
        <f aca="false">H356+H358+H360</f>
        <v>76727.626</v>
      </c>
      <c r="I355" s="60" t="n">
        <f aca="false">I356+I358+I360</f>
        <v>76727.626</v>
      </c>
    </row>
    <row r="356" s="49" customFormat="true" ht="52.5" hidden="false" customHeight="true" outlineLevel="0" collapsed="false">
      <c r="C356" s="31" t="s">
        <v>23</v>
      </c>
      <c r="D356" s="32" t="s">
        <v>211</v>
      </c>
      <c r="E356" s="32" t="s">
        <v>18</v>
      </c>
      <c r="F356" s="33" t="s">
        <v>266</v>
      </c>
      <c r="G356" s="32" t="s">
        <v>24</v>
      </c>
      <c r="H356" s="60" t="n">
        <f aca="false">H357</f>
        <v>66686.796</v>
      </c>
      <c r="I356" s="60" t="n">
        <f aca="false">I357</f>
        <v>66686.796</v>
      </c>
    </row>
    <row r="357" s="49" customFormat="true" ht="18.75" hidden="false" customHeight="true" outlineLevel="0" collapsed="false">
      <c r="C357" s="31" t="s">
        <v>163</v>
      </c>
      <c r="D357" s="32" t="s">
        <v>211</v>
      </c>
      <c r="E357" s="32" t="s">
        <v>18</v>
      </c>
      <c r="F357" s="33" t="s">
        <v>266</v>
      </c>
      <c r="G357" s="32" t="s">
        <v>164</v>
      </c>
      <c r="H357" s="60" t="n">
        <v>66686.796</v>
      </c>
      <c r="I357" s="60" t="n">
        <v>66686.796</v>
      </c>
      <c r="J357" s="1"/>
      <c r="K357" s="1"/>
      <c r="L357" s="77"/>
    </row>
    <row r="358" s="49" customFormat="true" ht="39.75" hidden="false" customHeight="true" outlineLevel="0" collapsed="false">
      <c r="C358" s="31" t="s">
        <v>36</v>
      </c>
      <c r="D358" s="32" t="s">
        <v>211</v>
      </c>
      <c r="E358" s="32" t="s">
        <v>18</v>
      </c>
      <c r="F358" s="33" t="s">
        <v>267</v>
      </c>
      <c r="G358" s="32" t="s">
        <v>37</v>
      </c>
      <c r="H358" s="60" t="n">
        <f aca="false">H359</f>
        <v>0</v>
      </c>
      <c r="I358" s="60" t="n">
        <f aca="false">I359</f>
        <v>0</v>
      </c>
      <c r="J358" s="1"/>
      <c r="K358" s="1"/>
    </row>
    <row r="359" s="49" customFormat="true" ht="36.75" hidden="false" customHeight="true" outlineLevel="0" collapsed="false">
      <c r="C359" s="31" t="s">
        <v>38</v>
      </c>
      <c r="D359" s="32" t="s">
        <v>211</v>
      </c>
      <c r="E359" s="32" t="s">
        <v>18</v>
      </c>
      <c r="F359" s="33" t="s">
        <v>267</v>
      </c>
      <c r="G359" s="32" t="s">
        <v>39</v>
      </c>
      <c r="H359" s="60"/>
      <c r="I359" s="60"/>
      <c r="J359" s="1"/>
      <c r="K359" s="1"/>
      <c r="L359" s="77"/>
      <c r="M359" s="1"/>
      <c r="N359" s="1"/>
      <c r="O359" s="77"/>
      <c r="P359" s="77"/>
      <c r="Q359" s="1"/>
    </row>
    <row r="360" customFormat="false" ht="18.75" hidden="false" customHeight="true" outlineLevel="0" collapsed="false">
      <c r="C360" s="31" t="s">
        <v>40</v>
      </c>
      <c r="D360" s="32" t="s">
        <v>211</v>
      </c>
      <c r="E360" s="32" t="s">
        <v>18</v>
      </c>
      <c r="F360" s="33" t="s">
        <v>267</v>
      </c>
      <c r="G360" s="32" t="s">
        <v>41</v>
      </c>
      <c r="H360" s="60" t="n">
        <f aca="false">H361+H362</f>
        <v>10040.83</v>
      </c>
      <c r="I360" s="60" t="n">
        <f aca="false">I361+I362</f>
        <v>10040.83</v>
      </c>
    </row>
    <row r="361" customFormat="false" ht="18.75" hidden="false" customHeight="true" outlineLevel="0" collapsed="false">
      <c r="C361" s="31" t="s">
        <v>42</v>
      </c>
      <c r="D361" s="32" t="s">
        <v>211</v>
      </c>
      <c r="E361" s="32" t="s">
        <v>18</v>
      </c>
      <c r="F361" s="33" t="s">
        <v>267</v>
      </c>
      <c r="G361" s="32" t="s">
        <v>43</v>
      </c>
      <c r="H361" s="60" t="n">
        <v>10040.83</v>
      </c>
      <c r="I361" s="60" t="n">
        <v>10040.83</v>
      </c>
    </row>
    <row r="362" customFormat="false" ht="18.75" hidden="false" customHeight="true" outlineLevel="0" collapsed="false">
      <c r="C362" s="31" t="s">
        <v>90</v>
      </c>
      <c r="D362" s="32" t="s">
        <v>211</v>
      </c>
      <c r="E362" s="32" t="s">
        <v>18</v>
      </c>
      <c r="F362" s="33" t="s">
        <v>267</v>
      </c>
      <c r="G362" s="32" t="s">
        <v>268</v>
      </c>
      <c r="H362" s="34" t="n">
        <v>0</v>
      </c>
      <c r="I362" s="34" t="n">
        <v>0</v>
      </c>
    </row>
    <row r="363" customFormat="false" ht="49.5" hidden="false" customHeight="true" outlineLevel="0" collapsed="false">
      <c r="C363" s="36" t="s">
        <v>269</v>
      </c>
      <c r="D363" s="37" t="s">
        <v>211</v>
      </c>
      <c r="E363" s="26" t="s">
        <v>18</v>
      </c>
      <c r="F363" s="47" t="s">
        <v>270</v>
      </c>
      <c r="G363" s="48"/>
      <c r="H363" s="30" t="n">
        <f aca="false">H364+H366+H367+H368+H369</f>
        <v>11000</v>
      </c>
      <c r="I363" s="30" t="n">
        <f aca="false">I364+I366+I367+I368+I369</f>
        <v>16000</v>
      </c>
    </row>
    <row r="364" customFormat="false" ht="48.75" hidden="false" customHeight="true" outlineLevel="0" collapsed="false">
      <c r="C364" s="31" t="s">
        <v>36</v>
      </c>
      <c r="D364" s="35" t="s">
        <v>211</v>
      </c>
      <c r="E364" s="32" t="s">
        <v>18</v>
      </c>
      <c r="F364" s="72" t="s">
        <v>270</v>
      </c>
      <c r="G364" s="51" t="n">
        <v>200</v>
      </c>
      <c r="H364" s="34" t="n">
        <f aca="false">H365</f>
        <v>11000</v>
      </c>
      <c r="I364" s="34" t="n">
        <f aca="false">I365</f>
        <v>16000</v>
      </c>
    </row>
    <row r="365" customFormat="false" ht="36" hidden="false" customHeight="true" outlineLevel="0" collapsed="false">
      <c r="C365" s="78" t="s">
        <v>38</v>
      </c>
      <c r="D365" s="79" t="s">
        <v>211</v>
      </c>
      <c r="E365" s="80" t="s">
        <v>18</v>
      </c>
      <c r="F365" s="81" t="s">
        <v>270</v>
      </c>
      <c r="G365" s="82" t="n">
        <v>240</v>
      </c>
      <c r="H365" s="87" t="n">
        <v>11000</v>
      </c>
      <c r="I365" s="87" t="n">
        <v>16000</v>
      </c>
      <c r="J365" s="88" t="n">
        <v>11000</v>
      </c>
      <c r="K365" s="1" t="n">
        <v>16000</v>
      </c>
    </row>
    <row r="366" customFormat="false" ht="23.25" hidden="false" customHeight="true" outlineLevel="0" collapsed="false">
      <c r="C366" s="31" t="s">
        <v>262</v>
      </c>
      <c r="D366" s="35" t="s">
        <v>211</v>
      </c>
      <c r="E366" s="32" t="s">
        <v>18</v>
      </c>
      <c r="F366" s="72" t="s">
        <v>270</v>
      </c>
      <c r="G366" s="51" t="n">
        <v>612</v>
      </c>
      <c r="H366" s="34"/>
      <c r="I366" s="34"/>
    </row>
    <row r="367" customFormat="false" ht="26.25" hidden="false" customHeight="true" outlineLevel="0" collapsed="false">
      <c r="C367" s="73" t="s">
        <v>236</v>
      </c>
      <c r="D367" s="35" t="s">
        <v>211</v>
      </c>
      <c r="E367" s="32" t="s">
        <v>18</v>
      </c>
      <c r="F367" s="72" t="s">
        <v>270</v>
      </c>
      <c r="G367" s="51" t="n">
        <v>622</v>
      </c>
      <c r="H367" s="34" t="n">
        <v>0</v>
      </c>
      <c r="I367" s="34" t="n">
        <v>0</v>
      </c>
    </row>
    <row r="368" customFormat="false" ht="38.25" hidden="false" customHeight="true" outlineLevel="0" collapsed="false">
      <c r="C368" s="31" t="s">
        <v>38</v>
      </c>
      <c r="D368" s="35" t="s">
        <v>211</v>
      </c>
      <c r="E368" s="32" t="s">
        <v>18</v>
      </c>
      <c r="F368" s="72" t="s">
        <v>270</v>
      </c>
      <c r="G368" s="51" t="n">
        <v>243</v>
      </c>
      <c r="H368" s="34"/>
      <c r="I368" s="34"/>
    </row>
    <row r="369" customFormat="false" ht="38.25" hidden="false" customHeight="true" outlineLevel="0" collapsed="false">
      <c r="C369" s="57" t="s">
        <v>191</v>
      </c>
      <c r="D369" s="35" t="s">
        <v>211</v>
      </c>
      <c r="E369" s="32" t="s">
        <v>18</v>
      </c>
      <c r="F369" s="72" t="s">
        <v>270</v>
      </c>
      <c r="G369" s="51" t="n">
        <v>414</v>
      </c>
      <c r="H369" s="34" t="n">
        <v>0</v>
      </c>
      <c r="I369" s="34" t="n">
        <v>0</v>
      </c>
    </row>
    <row r="370" customFormat="false" ht="88.5" hidden="false" customHeight="true" outlineLevel="0" collapsed="false">
      <c r="C370" s="84" t="s">
        <v>239</v>
      </c>
      <c r="D370" s="37" t="s">
        <v>211</v>
      </c>
      <c r="E370" s="26" t="s">
        <v>18</v>
      </c>
      <c r="F370" s="27" t="s">
        <v>240</v>
      </c>
      <c r="G370" s="32"/>
      <c r="H370" s="30" t="n">
        <f aca="false">H371</f>
        <v>0</v>
      </c>
      <c r="I370" s="30" t="n">
        <f aca="false">I371</f>
        <v>0</v>
      </c>
    </row>
    <row r="371" customFormat="false" ht="35.25" hidden="false" customHeight="true" outlineLevel="0" collapsed="false">
      <c r="C371" s="31" t="s">
        <v>138</v>
      </c>
      <c r="D371" s="35" t="s">
        <v>211</v>
      </c>
      <c r="E371" s="32" t="s">
        <v>18</v>
      </c>
      <c r="F371" s="33" t="s">
        <v>240</v>
      </c>
      <c r="G371" s="32" t="s">
        <v>139</v>
      </c>
      <c r="H371" s="30" t="n">
        <f aca="false">H372</f>
        <v>0</v>
      </c>
      <c r="I371" s="30" t="n">
        <f aca="false">I372</f>
        <v>0</v>
      </c>
    </row>
    <row r="372" customFormat="false" ht="30" hidden="false" customHeight="true" outlineLevel="0" collapsed="false">
      <c r="C372" s="57" t="s">
        <v>169</v>
      </c>
      <c r="D372" s="35" t="s">
        <v>211</v>
      </c>
      <c r="E372" s="32" t="s">
        <v>18</v>
      </c>
      <c r="F372" s="33" t="s">
        <v>240</v>
      </c>
      <c r="G372" s="32" t="s">
        <v>143</v>
      </c>
      <c r="H372" s="34"/>
      <c r="I372" s="34"/>
    </row>
    <row r="373" customFormat="false" ht="90.75" hidden="false" customHeight="true" outlineLevel="0" collapsed="false">
      <c r="C373" s="84" t="s">
        <v>271</v>
      </c>
      <c r="D373" s="37" t="s">
        <v>211</v>
      </c>
      <c r="E373" s="26" t="s">
        <v>18</v>
      </c>
      <c r="F373" s="27" t="s">
        <v>272</v>
      </c>
      <c r="G373" s="26"/>
      <c r="H373" s="30" t="n">
        <f aca="false">H374+H375</f>
        <v>0</v>
      </c>
      <c r="I373" s="30" t="n">
        <f aca="false">I374+I375</f>
        <v>0</v>
      </c>
    </row>
    <row r="374" customFormat="false" ht="30" hidden="false" customHeight="true" outlineLevel="0" collapsed="false">
      <c r="C374" s="57" t="s">
        <v>169</v>
      </c>
      <c r="D374" s="35" t="s">
        <v>211</v>
      </c>
      <c r="E374" s="32" t="s">
        <v>18</v>
      </c>
      <c r="F374" s="33" t="s">
        <v>272</v>
      </c>
      <c r="G374" s="32" t="s">
        <v>143</v>
      </c>
      <c r="H374" s="89"/>
      <c r="I374" s="89"/>
      <c r="J374" s="45"/>
      <c r="L374" s="74"/>
    </row>
    <row r="375" customFormat="false" ht="30" hidden="false" customHeight="true" outlineLevel="0" collapsed="false">
      <c r="C375" s="31" t="s">
        <v>38</v>
      </c>
      <c r="D375" s="35" t="s">
        <v>211</v>
      </c>
      <c r="E375" s="32" t="s">
        <v>18</v>
      </c>
      <c r="F375" s="33" t="s">
        <v>272</v>
      </c>
      <c r="G375" s="32" t="s">
        <v>39</v>
      </c>
      <c r="H375" s="89"/>
      <c r="I375" s="89"/>
      <c r="L375" s="74"/>
    </row>
    <row r="376" customFormat="false" ht="100.5" hidden="false" customHeight="true" outlineLevel="0" collapsed="false">
      <c r="C376" s="29" t="s">
        <v>273</v>
      </c>
      <c r="D376" s="37" t="s">
        <v>211</v>
      </c>
      <c r="E376" s="26" t="s">
        <v>18</v>
      </c>
      <c r="F376" s="47" t="s">
        <v>274</v>
      </c>
      <c r="G376" s="32"/>
      <c r="H376" s="90" t="n">
        <f aca="false">H377+H380</f>
        <v>9763</v>
      </c>
      <c r="I376" s="90" t="n">
        <f aca="false">I377+I380</f>
        <v>9763</v>
      </c>
      <c r="L376" s="74"/>
    </row>
    <row r="377" customFormat="false" ht="30" hidden="false" customHeight="true" outlineLevel="0" collapsed="false">
      <c r="C377" s="36" t="s">
        <v>275</v>
      </c>
      <c r="D377" s="37" t="s">
        <v>211</v>
      </c>
      <c r="E377" s="26" t="s">
        <v>18</v>
      </c>
      <c r="F377" s="72" t="s">
        <v>274</v>
      </c>
      <c r="G377" s="48" t="n">
        <v>600</v>
      </c>
      <c r="H377" s="90" t="n">
        <f aca="false">H378+H379</f>
        <v>5543.329</v>
      </c>
      <c r="I377" s="90" t="n">
        <f aca="false">I378+I379</f>
        <v>5543.329</v>
      </c>
      <c r="L377" s="74"/>
    </row>
    <row r="378" customFormat="false" ht="18.75" hidden="false" customHeight="true" outlineLevel="0" collapsed="false">
      <c r="C378" s="73" t="s">
        <v>219</v>
      </c>
      <c r="D378" s="35" t="s">
        <v>211</v>
      </c>
      <c r="E378" s="32" t="s">
        <v>18</v>
      </c>
      <c r="F378" s="72" t="s">
        <v>274</v>
      </c>
      <c r="G378" s="51" t="n">
        <v>610</v>
      </c>
      <c r="H378" s="91" t="n">
        <v>4741.623</v>
      </c>
      <c r="I378" s="91" t="n">
        <v>4741.623</v>
      </c>
      <c r="L378" s="74"/>
    </row>
    <row r="379" customFormat="false" ht="21.75" hidden="false" customHeight="true" outlineLevel="0" collapsed="false">
      <c r="C379" s="73" t="s">
        <v>250</v>
      </c>
      <c r="D379" s="35" t="s">
        <v>211</v>
      </c>
      <c r="E379" s="32" t="s">
        <v>18</v>
      </c>
      <c r="F379" s="72" t="s">
        <v>274</v>
      </c>
      <c r="G379" s="51" t="n">
        <v>620</v>
      </c>
      <c r="H379" s="91" t="n">
        <v>801.706</v>
      </c>
      <c r="I379" s="91" t="n">
        <v>801.706</v>
      </c>
      <c r="L379" s="74"/>
    </row>
    <row r="380" customFormat="false" ht="30" hidden="false" customHeight="true" outlineLevel="0" collapsed="false">
      <c r="C380" s="31" t="s">
        <v>36</v>
      </c>
      <c r="D380" s="37" t="s">
        <v>211</v>
      </c>
      <c r="E380" s="26" t="s">
        <v>18</v>
      </c>
      <c r="F380" s="72" t="s">
        <v>274</v>
      </c>
      <c r="G380" s="26" t="s">
        <v>37</v>
      </c>
      <c r="H380" s="90" t="n">
        <f aca="false">H381</f>
        <v>4219.671</v>
      </c>
      <c r="I380" s="90" t="n">
        <f aca="false">I381</f>
        <v>4219.671</v>
      </c>
      <c r="L380" s="74"/>
    </row>
    <row r="381" customFormat="false" ht="30" hidden="false" customHeight="true" outlineLevel="0" collapsed="false">
      <c r="C381" s="31" t="s">
        <v>38</v>
      </c>
      <c r="D381" s="35" t="s">
        <v>211</v>
      </c>
      <c r="E381" s="32" t="s">
        <v>18</v>
      </c>
      <c r="F381" s="72" t="s">
        <v>274</v>
      </c>
      <c r="G381" s="32" t="s">
        <v>39</v>
      </c>
      <c r="H381" s="91" t="n">
        <v>4219.671</v>
      </c>
      <c r="I381" s="91" t="n">
        <v>4219.671</v>
      </c>
      <c r="L381" s="74"/>
    </row>
    <row r="382" customFormat="false" ht="116.25" hidden="false" customHeight="true" outlineLevel="0" collapsed="false">
      <c r="C382" s="29" t="s">
        <v>276</v>
      </c>
      <c r="D382" s="37" t="s">
        <v>211</v>
      </c>
      <c r="E382" s="26" t="s">
        <v>18</v>
      </c>
      <c r="F382" s="27" t="s">
        <v>277</v>
      </c>
      <c r="G382" s="32"/>
      <c r="H382" s="30" t="n">
        <f aca="false">H383+H386</f>
        <v>0</v>
      </c>
      <c r="I382" s="30" t="n">
        <f aca="false">I383+I386</f>
        <v>0</v>
      </c>
      <c r="L382" s="74"/>
    </row>
    <row r="383" customFormat="false" ht="30" hidden="false" customHeight="true" outlineLevel="0" collapsed="false">
      <c r="C383" s="36" t="s">
        <v>275</v>
      </c>
      <c r="D383" s="37" t="s">
        <v>211</v>
      </c>
      <c r="E383" s="26" t="s">
        <v>18</v>
      </c>
      <c r="F383" s="33" t="s">
        <v>277</v>
      </c>
      <c r="G383" s="48" t="n">
        <v>600</v>
      </c>
      <c r="H383" s="34" t="n">
        <f aca="false">H384+H385</f>
        <v>0</v>
      </c>
      <c r="I383" s="34" t="n">
        <f aca="false">I384+I385</f>
        <v>0</v>
      </c>
      <c r="L383" s="74"/>
    </row>
    <row r="384" customFormat="false" ht="19.5" hidden="false" customHeight="true" outlineLevel="0" collapsed="false">
      <c r="C384" s="65" t="s">
        <v>219</v>
      </c>
      <c r="D384" s="37" t="s">
        <v>211</v>
      </c>
      <c r="E384" s="26" t="s">
        <v>18</v>
      </c>
      <c r="F384" s="33" t="s">
        <v>277</v>
      </c>
      <c r="G384" s="48" t="n">
        <v>610</v>
      </c>
      <c r="H384" s="34"/>
      <c r="I384" s="34"/>
      <c r="L384" s="74"/>
    </row>
    <row r="385" customFormat="false" ht="15.75" hidden="false" customHeight="true" outlineLevel="0" collapsed="false">
      <c r="C385" s="65" t="s">
        <v>250</v>
      </c>
      <c r="D385" s="37" t="s">
        <v>211</v>
      </c>
      <c r="E385" s="26" t="s">
        <v>18</v>
      </c>
      <c r="F385" s="33" t="s">
        <v>277</v>
      </c>
      <c r="G385" s="48" t="n">
        <v>620</v>
      </c>
      <c r="H385" s="34"/>
      <c r="I385" s="34"/>
      <c r="L385" s="74"/>
    </row>
    <row r="386" customFormat="false" ht="18.75" hidden="false" customHeight="true" outlineLevel="0" collapsed="false">
      <c r="C386" s="36" t="s">
        <v>175</v>
      </c>
      <c r="D386" s="37" t="s">
        <v>211</v>
      </c>
      <c r="E386" s="26" t="s">
        <v>18</v>
      </c>
      <c r="F386" s="33" t="s">
        <v>277</v>
      </c>
      <c r="G386" s="26" t="s">
        <v>37</v>
      </c>
      <c r="H386" s="34" t="n">
        <f aca="false">H387</f>
        <v>0</v>
      </c>
      <c r="I386" s="34" t="n">
        <f aca="false">I387</f>
        <v>0</v>
      </c>
      <c r="L386" s="74"/>
    </row>
    <row r="387" customFormat="false" ht="30" hidden="false" customHeight="true" outlineLevel="0" collapsed="false">
      <c r="C387" s="31" t="s">
        <v>38</v>
      </c>
      <c r="D387" s="35" t="s">
        <v>211</v>
      </c>
      <c r="E387" s="32" t="s">
        <v>18</v>
      </c>
      <c r="F387" s="33" t="s">
        <v>277</v>
      </c>
      <c r="G387" s="32" t="s">
        <v>39</v>
      </c>
      <c r="H387" s="34"/>
      <c r="I387" s="34"/>
      <c r="L387" s="74"/>
    </row>
    <row r="388" customFormat="false" ht="48.75" hidden="false" customHeight="true" outlineLevel="0" collapsed="false">
      <c r="C388" s="36" t="s">
        <v>246</v>
      </c>
      <c r="D388" s="37" t="s">
        <v>211</v>
      </c>
      <c r="E388" s="26" t="s">
        <v>18</v>
      </c>
      <c r="F388" s="27" t="s">
        <v>247</v>
      </c>
      <c r="G388" s="26"/>
      <c r="H388" s="30" t="n">
        <f aca="false">H389+H391</f>
        <v>5111</v>
      </c>
      <c r="I388" s="30" t="n">
        <f aca="false">I389+I391</f>
        <v>5111</v>
      </c>
      <c r="L388" s="74"/>
    </row>
    <row r="389" customFormat="false" ht="30" hidden="false" customHeight="true" outlineLevel="0" collapsed="false">
      <c r="C389" s="31" t="s">
        <v>36</v>
      </c>
      <c r="D389" s="35" t="s">
        <v>211</v>
      </c>
      <c r="E389" s="32" t="s">
        <v>18</v>
      </c>
      <c r="F389" s="33" t="s">
        <v>247</v>
      </c>
      <c r="G389" s="32" t="s">
        <v>37</v>
      </c>
      <c r="H389" s="34" t="n">
        <f aca="false">H390</f>
        <v>2659</v>
      </c>
      <c r="I389" s="34" t="n">
        <f aca="false">I390</f>
        <v>2659</v>
      </c>
      <c r="L389" s="74"/>
    </row>
    <row r="390" customFormat="false" ht="30" hidden="false" customHeight="true" outlineLevel="0" collapsed="false">
      <c r="C390" s="31" t="s">
        <v>38</v>
      </c>
      <c r="D390" s="35" t="s">
        <v>211</v>
      </c>
      <c r="E390" s="32" t="s">
        <v>18</v>
      </c>
      <c r="F390" s="33" t="s">
        <v>247</v>
      </c>
      <c r="G390" s="32" t="s">
        <v>39</v>
      </c>
      <c r="H390" s="34" t="n">
        <v>2659</v>
      </c>
      <c r="I390" s="34" t="n">
        <v>2659</v>
      </c>
      <c r="L390" s="74"/>
    </row>
    <row r="391" customFormat="false" ht="30" hidden="false" customHeight="true" outlineLevel="0" collapsed="false">
      <c r="C391" s="31" t="s">
        <v>219</v>
      </c>
      <c r="D391" s="35" t="s">
        <v>211</v>
      </c>
      <c r="E391" s="32" t="s">
        <v>18</v>
      </c>
      <c r="F391" s="33" t="s">
        <v>247</v>
      </c>
      <c r="G391" s="32" t="s">
        <v>248</v>
      </c>
      <c r="H391" s="34" t="n">
        <f aca="false">H392</f>
        <v>2452</v>
      </c>
      <c r="I391" s="34" t="n">
        <f aca="false">I392</f>
        <v>2452</v>
      </c>
      <c r="L391" s="74"/>
    </row>
    <row r="392" customFormat="false" ht="52.5" hidden="false" customHeight="true" outlineLevel="0" collapsed="false">
      <c r="C392" s="31" t="s">
        <v>225</v>
      </c>
      <c r="D392" s="35" t="s">
        <v>211</v>
      </c>
      <c r="E392" s="32" t="s">
        <v>18</v>
      </c>
      <c r="F392" s="33" t="s">
        <v>247</v>
      </c>
      <c r="G392" s="32" t="s">
        <v>249</v>
      </c>
      <c r="H392" s="34" t="n">
        <v>2452</v>
      </c>
      <c r="I392" s="34" t="n">
        <v>2452</v>
      </c>
      <c r="L392" s="74"/>
    </row>
    <row r="393" customFormat="false" ht="23.25" hidden="false" customHeight="true" outlineLevel="0" collapsed="false">
      <c r="C393" s="36" t="s">
        <v>278</v>
      </c>
      <c r="D393" s="37" t="s">
        <v>211</v>
      </c>
      <c r="E393" s="26" t="s">
        <v>28</v>
      </c>
      <c r="F393" s="27"/>
      <c r="G393" s="26"/>
      <c r="H393" s="59" t="n">
        <f aca="false">H394</f>
        <v>137445.686</v>
      </c>
      <c r="I393" s="59" t="n">
        <f aca="false">I394</f>
        <v>137445.686</v>
      </c>
      <c r="L393" s="74"/>
    </row>
    <row r="394" customFormat="false" ht="41.25" hidden="false" customHeight="true" outlineLevel="0" collapsed="false">
      <c r="C394" s="36" t="s">
        <v>279</v>
      </c>
      <c r="D394" s="37" t="s">
        <v>211</v>
      </c>
      <c r="E394" s="26" t="s">
        <v>28</v>
      </c>
      <c r="F394" s="47" t="s">
        <v>19</v>
      </c>
      <c r="G394" s="26"/>
      <c r="H394" s="59" t="n">
        <f aca="false">H396+H400+H407</f>
        <v>137445.686</v>
      </c>
      <c r="I394" s="59" t="n">
        <f aca="false">I396+I400+I407</f>
        <v>137445.686</v>
      </c>
    </row>
    <row r="395" customFormat="false" ht="19.5" hidden="false" customHeight="true" outlineLevel="0" collapsed="false">
      <c r="C395" s="36" t="s">
        <v>20</v>
      </c>
      <c r="D395" s="37" t="s">
        <v>211</v>
      </c>
      <c r="E395" s="26" t="s">
        <v>28</v>
      </c>
      <c r="F395" s="47" t="s">
        <v>19</v>
      </c>
      <c r="G395" s="26"/>
      <c r="H395" s="59" t="n">
        <f aca="false">H396+H400</f>
        <v>137445.686</v>
      </c>
      <c r="I395" s="59" t="n">
        <f aca="false">I396+I400</f>
        <v>137445.686</v>
      </c>
    </row>
    <row r="396" customFormat="false" ht="52.5" hidden="false" customHeight="true" outlineLevel="0" collapsed="false">
      <c r="C396" s="36" t="s">
        <v>280</v>
      </c>
      <c r="D396" s="37" t="s">
        <v>211</v>
      </c>
      <c r="E396" s="26" t="s">
        <v>28</v>
      </c>
      <c r="F396" s="47" t="s">
        <v>281</v>
      </c>
      <c r="G396" s="48" t="n">
        <v>600</v>
      </c>
      <c r="H396" s="59" t="n">
        <f aca="false">H397</f>
        <v>56928.816</v>
      </c>
      <c r="I396" s="59" t="n">
        <f aca="false">I397</f>
        <v>56928.816</v>
      </c>
    </row>
    <row r="397" customFormat="false" ht="19.5" hidden="false" customHeight="true" outlineLevel="0" collapsed="false">
      <c r="C397" s="65" t="s">
        <v>219</v>
      </c>
      <c r="D397" s="37" t="s">
        <v>211</v>
      </c>
      <c r="E397" s="26" t="s">
        <v>28</v>
      </c>
      <c r="F397" s="47" t="s">
        <v>281</v>
      </c>
      <c r="G397" s="48" t="n">
        <v>610</v>
      </c>
      <c r="H397" s="59" t="n">
        <f aca="false">H398+H399</f>
        <v>56928.816</v>
      </c>
      <c r="I397" s="59" t="n">
        <f aca="false">I398+I399</f>
        <v>56928.816</v>
      </c>
    </row>
    <row r="398" customFormat="false" ht="57" hidden="false" customHeight="true" outlineLevel="0" collapsed="false">
      <c r="C398" s="31" t="s">
        <v>225</v>
      </c>
      <c r="D398" s="35" t="s">
        <v>211</v>
      </c>
      <c r="E398" s="32" t="s">
        <v>28</v>
      </c>
      <c r="F398" s="72" t="s">
        <v>281</v>
      </c>
      <c r="G398" s="51" t="n">
        <v>611</v>
      </c>
      <c r="H398" s="60" t="n">
        <v>56928.816</v>
      </c>
      <c r="I398" s="60" t="n">
        <v>56928.816</v>
      </c>
    </row>
    <row r="399" customFormat="false" ht="24.75" hidden="false" customHeight="true" outlineLevel="0" collapsed="false">
      <c r="C399" s="31" t="s">
        <v>262</v>
      </c>
      <c r="D399" s="35" t="s">
        <v>211</v>
      </c>
      <c r="E399" s="32" t="s">
        <v>28</v>
      </c>
      <c r="F399" s="72" t="s">
        <v>281</v>
      </c>
      <c r="G399" s="51" t="n">
        <v>612</v>
      </c>
      <c r="H399" s="60" t="n">
        <v>0</v>
      </c>
      <c r="I399" s="60" t="n">
        <v>0</v>
      </c>
    </row>
    <row r="400" customFormat="false" ht="33.75" hidden="false" customHeight="true" outlineLevel="0" collapsed="false">
      <c r="C400" s="36" t="s">
        <v>282</v>
      </c>
      <c r="D400" s="37" t="s">
        <v>211</v>
      </c>
      <c r="E400" s="26" t="s">
        <v>28</v>
      </c>
      <c r="F400" s="47" t="s">
        <v>283</v>
      </c>
      <c r="G400" s="48"/>
      <c r="H400" s="59" t="n">
        <f aca="false">H401+H403+H405</f>
        <v>80516.87</v>
      </c>
      <c r="I400" s="59" t="n">
        <f aca="false">I401+I403+I405</f>
        <v>80516.87</v>
      </c>
    </row>
    <row r="401" customFormat="false" ht="53.25" hidden="false" customHeight="true" outlineLevel="0" collapsed="false">
      <c r="C401" s="31" t="s">
        <v>23</v>
      </c>
      <c r="D401" s="32" t="s">
        <v>211</v>
      </c>
      <c r="E401" s="32" t="s">
        <v>28</v>
      </c>
      <c r="F401" s="72" t="s">
        <v>284</v>
      </c>
      <c r="G401" s="32" t="s">
        <v>24</v>
      </c>
      <c r="H401" s="60" t="n">
        <f aca="false">H402</f>
        <v>78894.83</v>
      </c>
      <c r="I401" s="60" t="n">
        <f aca="false">I402</f>
        <v>78894.83</v>
      </c>
    </row>
    <row r="402" customFormat="false" ht="21.75" hidden="false" customHeight="true" outlineLevel="0" collapsed="false">
      <c r="C402" s="31" t="s">
        <v>163</v>
      </c>
      <c r="D402" s="32" t="s">
        <v>211</v>
      </c>
      <c r="E402" s="32" t="s">
        <v>28</v>
      </c>
      <c r="F402" s="72" t="s">
        <v>284</v>
      </c>
      <c r="G402" s="32" t="s">
        <v>164</v>
      </c>
      <c r="H402" s="60" t="n">
        <v>78894.83</v>
      </c>
      <c r="I402" s="60" t="n">
        <v>78894.83</v>
      </c>
    </row>
    <row r="403" customFormat="false" ht="35.25" hidden="false" customHeight="true" outlineLevel="0" collapsed="false">
      <c r="C403" s="31" t="s">
        <v>36</v>
      </c>
      <c r="D403" s="32" t="s">
        <v>211</v>
      </c>
      <c r="E403" s="32" t="s">
        <v>28</v>
      </c>
      <c r="F403" s="72" t="s">
        <v>285</v>
      </c>
      <c r="G403" s="32" t="s">
        <v>37</v>
      </c>
      <c r="H403" s="60" t="n">
        <f aca="false">H404</f>
        <v>0</v>
      </c>
      <c r="I403" s="60" t="n">
        <f aca="false">I404</f>
        <v>0</v>
      </c>
    </row>
    <row r="404" customFormat="false" ht="37.5" hidden="false" customHeight="true" outlineLevel="0" collapsed="false">
      <c r="C404" s="31" t="s">
        <v>38</v>
      </c>
      <c r="D404" s="32" t="s">
        <v>211</v>
      </c>
      <c r="E404" s="32" t="s">
        <v>28</v>
      </c>
      <c r="F404" s="72" t="s">
        <v>285</v>
      </c>
      <c r="G404" s="32" t="s">
        <v>39</v>
      </c>
      <c r="H404" s="60"/>
      <c r="I404" s="60"/>
    </row>
    <row r="405" customFormat="false" ht="18.75" hidden="false" customHeight="true" outlineLevel="0" collapsed="false">
      <c r="C405" s="31" t="s">
        <v>40</v>
      </c>
      <c r="D405" s="32" t="s">
        <v>211</v>
      </c>
      <c r="E405" s="32" t="s">
        <v>28</v>
      </c>
      <c r="F405" s="72" t="s">
        <v>285</v>
      </c>
      <c r="G405" s="32" t="s">
        <v>41</v>
      </c>
      <c r="H405" s="60" t="n">
        <f aca="false">H406</f>
        <v>1622.04</v>
      </c>
      <c r="I405" s="60" t="n">
        <f aca="false">I406</f>
        <v>1622.04</v>
      </c>
    </row>
    <row r="406" customFormat="false" ht="21.75" hidden="false" customHeight="true" outlineLevel="0" collapsed="false">
      <c r="C406" s="31" t="s">
        <v>42</v>
      </c>
      <c r="D406" s="32" t="s">
        <v>211</v>
      </c>
      <c r="E406" s="32" t="s">
        <v>28</v>
      </c>
      <c r="F406" s="72" t="s">
        <v>285</v>
      </c>
      <c r="G406" s="32" t="s">
        <v>43</v>
      </c>
      <c r="H406" s="60" t="n">
        <v>1622.04</v>
      </c>
      <c r="I406" s="60" t="n">
        <v>1622.04</v>
      </c>
    </row>
    <row r="407" customFormat="false" ht="50.25" hidden="false" customHeight="true" outlineLevel="0" collapsed="false">
      <c r="C407" s="36" t="s">
        <v>286</v>
      </c>
      <c r="D407" s="37" t="s">
        <v>211</v>
      </c>
      <c r="E407" s="26" t="s">
        <v>28</v>
      </c>
      <c r="F407" s="47" t="s">
        <v>287</v>
      </c>
      <c r="G407" s="48"/>
      <c r="H407" s="59" t="n">
        <f aca="false">H408</f>
        <v>0</v>
      </c>
      <c r="I407" s="60"/>
    </row>
    <row r="408" customFormat="false" ht="27" hidden="false" customHeight="true" outlineLevel="0" collapsed="false">
      <c r="C408" s="31" t="s">
        <v>36</v>
      </c>
      <c r="D408" s="35" t="s">
        <v>211</v>
      </c>
      <c r="E408" s="32" t="s">
        <v>28</v>
      </c>
      <c r="F408" s="72" t="s">
        <v>287</v>
      </c>
      <c r="G408" s="51" t="n">
        <v>200</v>
      </c>
      <c r="H408" s="60" t="n">
        <f aca="false">H409</f>
        <v>0</v>
      </c>
      <c r="I408" s="60"/>
    </row>
    <row r="409" customFormat="false" ht="34.5" hidden="false" customHeight="true" outlineLevel="0" collapsed="false">
      <c r="C409" s="31" t="s">
        <v>38</v>
      </c>
      <c r="D409" s="35" t="s">
        <v>211</v>
      </c>
      <c r="E409" s="32" t="s">
        <v>28</v>
      </c>
      <c r="F409" s="72" t="s">
        <v>287</v>
      </c>
      <c r="G409" s="51" t="n">
        <v>240</v>
      </c>
      <c r="H409" s="60"/>
      <c r="I409" s="60"/>
    </row>
    <row r="410" customFormat="false" ht="20.25" hidden="false" customHeight="true" outlineLevel="0" collapsed="false">
      <c r="C410" s="36" t="s">
        <v>288</v>
      </c>
      <c r="D410" s="37" t="s">
        <v>211</v>
      </c>
      <c r="E410" s="26" t="s">
        <v>211</v>
      </c>
      <c r="F410" s="47"/>
      <c r="G410" s="26"/>
      <c r="H410" s="30" t="n">
        <f aca="false">H412+H415+H424+H433</f>
        <v>761.2</v>
      </c>
      <c r="I410" s="30" t="n">
        <f aca="false">I412+I415+I424+I433</f>
        <v>761.2</v>
      </c>
    </row>
    <row r="411" customFormat="false" ht="34.5" hidden="false" customHeight="true" outlineLevel="0" collapsed="false">
      <c r="C411" s="36" t="s">
        <v>289</v>
      </c>
      <c r="D411" s="37" t="s">
        <v>211</v>
      </c>
      <c r="E411" s="26" t="s">
        <v>211</v>
      </c>
      <c r="F411" s="47" t="s">
        <v>19</v>
      </c>
      <c r="G411" s="26"/>
      <c r="H411" s="30" t="n">
        <f aca="false">H412</f>
        <v>361</v>
      </c>
      <c r="I411" s="30" t="n">
        <f aca="false">I412</f>
        <v>361</v>
      </c>
    </row>
    <row r="412" customFormat="false" ht="15.75" hidden="false" customHeight="false" outlineLevel="0" collapsed="false">
      <c r="C412" s="36" t="s">
        <v>290</v>
      </c>
      <c r="D412" s="37" t="s">
        <v>211</v>
      </c>
      <c r="E412" s="26" t="s">
        <v>211</v>
      </c>
      <c r="F412" s="47" t="s">
        <v>291</v>
      </c>
      <c r="G412" s="26"/>
      <c r="H412" s="30" t="n">
        <f aca="false">H413</f>
        <v>361</v>
      </c>
      <c r="I412" s="30" t="n">
        <f aca="false">I413</f>
        <v>361</v>
      </c>
    </row>
    <row r="413" customFormat="false" ht="31.5" hidden="false" customHeight="false" outlineLevel="0" collapsed="false">
      <c r="C413" s="31" t="s">
        <v>36</v>
      </c>
      <c r="D413" s="35" t="s">
        <v>211</v>
      </c>
      <c r="E413" s="32" t="s">
        <v>211</v>
      </c>
      <c r="F413" s="72" t="s">
        <v>291</v>
      </c>
      <c r="G413" s="32" t="s">
        <v>37</v>
      </c>
      <c r="H413" s="34" t="n">
        <f aca="false">H414</f>
        <v>361</v>
      </c>
      <c r="I413" s="34" t="n">
        <f aca="false">I414</f>
        <v>361</v>
      </c>
    </row>
    <row r="414" customFormat="false" ht="31.5" hidden="false" customHeight="false" outlineLevel="0" collapsed="false">
      <c r="C414" s="31" t="s">
        <v>38</v>
      </c>
      <c r="D414" s="35" t="s">
        <v>211</v>
      </c>
      <c r="E414" s="32" t="s">
        <v>211</v>
      </c>
      <c r="F414" s="72" t="s">
        <v>291</v>
      </c>
      <c r="G414" s="32" t="s">
        <v>39</v>
      </c>
      <c r="H414" s="34" t="n">
        <v>361</v>
      </c>
      <c r="I414" s="34" t="n">
        <v>361</v>
      </c>
    </row>
    <row r="415" customFormat="false" ht="84" hidden="false" customHeight="true" outlineLevel="0" collapsed="false">
      <c r="C415" s="92" t="s">
        <v>292</v>
      </c>
      <c r="D415" s="37" t="s">
        <v>211</v>
      </c>
      <c r="E415" s="26" t="s">
        <v>211</v>
      </c>
      <c r="F415" s="93" t="s">
        <v>293</v>
      </c>
      <c r="G415" s="26"/>
      <c r="H415" s="30" t="n">
        <f aca="false">H416+H418+H421</f>
        <v>398.7</v>
      </c>
      <c r="I415" s="30" t="n">
        <f aca="false">I416+I418+I421</f>
        <v>398.7</v>
      </c>
    </row>
    <row r="416" customFormat="false" ht="31.5" hidden="false" customHeight="false" outlineLevel="0" collapsed="false">
      <c r="C416" s="31" t="s">
        <v>36</v>
      </c>
      <c r="D416" s="35" t="s">
        <v>211</v>
      </c>
      <c r="E416" s="32" t="s">
        <v>211</v>
      </c>
      <c r="F416" s="94" t="s">
        <v>293</v>
      </c>
      <c r="G416" s="32" t="s">
        <v>37</v>
      </c>
      <c r="H416" s="34" t="n">
        <f aca="false">H417</f>
        <v>0</v>
      </c>
      <c r="I416" s="34" t="n">
        <f aca="false">I417</f>
        <v>0</v>
      </c>
    </row>
    <row r="417" customFormat="false" ht="36.75" hidden="false" customHeight="true" outlineLevel="0" collapsed="false">
      <c r="C417" s="31" t="s">
        <v>38</v>
      </c>
      <c r="D417" s="35" t="s">
        <v>211</v>
      </c>
      <c r="E417" s="32" t="s">
        <v>211</v>
      </c>
      <c r="F417" s="94" t="s">
        <v>293</v>
      </c>
      <c r="G417" s="32" t="s">
        <v>39</v>
      </c>
      <c r="H417" s="34"/>
      <c r="I417" s="34"/>
    </row>
    <row r="418" customFormat="false" ht="15.75" hidden="false" customHeight="false" outlineLevel="0" collapsed="false">
      <c r="C418" s="31" t="s">
        <v>106</v>
      </c>
      <c r="D418" s="35" t="s">
        <v>211</v>
      </c>
      <c r="E418" s="32" t="s">
        <v>211</v>
      </c>
      <c r="F418" s="94" t="s">
        <v>293</v>
      </c>
      <c r="G418" s="32" t="s">
        <v>294</v>
      </c>
      <c r="H418" s="34" t="n">
        <f aca="false">H419</f>
        <v>398.7</v>
      </c>
      <c r="I418" s="34" t="n">
        <f aca="false">I419</f>
        <v>398.7</v>
      </c>
    </row>
    <row r="419" customFormat="false" ht="15.75" hidden="false" customHeight="false" outlineLevel="0" collapsed="false">
      <c r="C419" s="57" t="s">
        <v>295</v>
      </c>
      <c r="D419" s="35" t="s">
        <v>211</v>
      </c>
      <c r="E419" s="32" t="s">
        <v>211</v>
      </c>
      <c r="F419" s="94" t="s">
        <v>293</v>
      </c>
      <c r="G419" s="32" t="s">
        <v>296</v>
      </c>
      <c r="H419" s="34" t="n">
        <f aca="false">H420</f>
        <v>398.7</v>
      </c>
      <c r="I419" s="34" t="n">
        <f aca="false">I420</f>
        <v>398.7</v>
      </c>
    </row>
    <row r="420" customFormat="false" ht="35.25" hidden="false" customHeight="true" outlineLevel="0" collapsed="false">
      <c r="C420" s="57" t="s">
        <v>297</v>
      </c>
      <c r="D420" s="35" t="s">
        <v>211</v>
      </c>
      <c r="E420" s="32" t="s">
        <v>211</v>
      </c>
      <c r="F420" s="94" t="s">
        <v>293</v>
      </c>
      <c r="G420" s="32" t="s">
        <v>298</v>
      </c>
      <c r="H420" s="34" t="n">
        <v>398.7</v>
      </c>
      <c r="I420" s="34" t="n">
        <v>398.7</v>
      </c>
    </row>
    <row r="421" customFormat="false" ht="31.5" hidden="false" customHeight="false" outlineLevel="0" collapsed="false">
      <c r="C421" s="31" t="s">
        <v>275</v>
      </c>
      <c r="D421" s="35" t="s">
        <v>211</v>
      </c>
      <c r="E421" s="32" t="s">
        <v>211</v>
      </c>
      <c r="F421" s="94" t="s">
        <v>293</v>
      </c>
      <c r="G421" s="51" t="n">
        <v>600</v>
      </c>
      <c r="H421" s="34" t="n">
        <f aca="false">H422+H423</f>
        <v>0</v>
      </c>
      <c r="I421" s="34" t="n">
        <f aca="false">I422+I423</f>
        <v>0</v>
      </c>
    </row>
    <row r="422" customFormat="false" ht="15.75" hidden="false" customHeight="false" outlineLevel="0" collapsed="false">
      <c r="C422" s="73" t="s">
        <v>219</v>
      </c>
      <c r="D422" s="35" t="s">
        <v>211</v>
      </c>
      <c r="E422" s="32" t="s">
        <v>211</v>
      </c>
      <c r="F422" s="94" t="s">
        <v>293</v>
      </c>
      <c r="G422" s="51" t="n">
        <v>610</v>
      </c>
      <c r="H422" s="34"/>
      <c r="I422" s="34"/>
    </row>
    <row r="423" customFormat="false" ht="15.75" hidden="false" customHeight="false" outlineLevel="0" collapsed="false">
      <c r="C423" s="73" t="s">
        <v>250</v>
      </c>
      <c r="D423" s="35" t="s">
        <v>211</v>
      </c>
      <c r="E423" s="32" t="s">
        <v>211</v>
      </c>
      <c r="F423" s="94" t="s">
        <v>293</v>
      </c>
      <c r="G423" s="51" t="n">
        <v>620</v>
      </c>
      <c r="H423" s="34"/>
      <c r="I423" s="34"/>
    </row>
    <row r="424" customFormat="false" ht="78.75" hidden="false" customHeight="true" outlineLevel="0" collapsed="false">
      <c r="C424" s="92" t="s">
        <v>299</v>
      </c>
      <c r="D424" s="37" t="s">
        <v>211</v>
      </c>
      <c r="E424" s="26" t="s">
        <v>211</v>
      </c>
      <c r="F424" s="27" t="s">
        <v>300</v>
      </c>
      <c r="G424" s="26"/>
      <c r="H424" s="30" t="n">
        <f aca="false">H425+H427+H430</f>
        <v>0</v>
      </c>
      <c r="I424" s="30" t="n">
        <f aca="false">I425+I427+I430</f>
        <v>0</v>
      </c>
    </row>
    <row r="425" customFormat="false" ht="31.5" hidden="false" customHeight="false" outlineLevel="0" collapsed="false">
      <c r="C425" s="31" t="s">
        <v>36</v>
      </c>
      <c r="D425" s="35" t="s">
        <v>211</v>
      </c>
      <c r="E425" s="32" t="s">
        <v>211</v>
      </c>
      <c r="F425" s="33" t="s">
        <v>300</v>
      </c>
      <c r="G425" s="32" t="s">
        <v>37</v>
      </c>
      <c r="H425" s="34" t="n">
        <f aca="false">H426</f>
        <v>0</v>
      </c>
      <c r="I425" s="34" t="n">
        <f aca="false">I426</f>
        <v>0</v>
      </c>
    </row>
    <row r="426" customFormat="false" ht="31.5" hidden="false" customHeight="false" outlineLevel="0" collapsed="false">
      <c r="C426" s="31" t="s">
        <v>38</v>
      </c>
      <c r="D426" s="35" t="s">
        <v>211</v>
      </c>
      <c r="E426" s="32" t="s">
        <v>211</v>
      </c>
      <c r="F426" s="33" t="s">
        <v>300</v>
      </c>
      <c r="G426" s="32" t="s">
        <v>39</v>
      </c>
      <c r="H426" s="34"/>
      <c r="I426" s="34"/>
    </row>
    <row r="427" customFormat="false" ht="15.75" hidden="false" customHeight="false" outlineLevel="0" collapsed="false">
      <c r="C427" s="31" t="s">
        <v>106</v>
      </c>
      <c r="D427" s="35" t="s">
        <v>211</v>
      </c>
      <c r="E427" s="32" t="s">
        <v>211</v>
      </c>
      <c r="F427" s="33" t="s">
        <v>300</v>
      </c>
      <c r="G427" s="32" t="s">
        <v>294</v>
      </c>
      <c r="H427" s="34" t="n">
        <f aca="false">H428</f>
        <v>0</v>
      </c>
      <c r="I427" s="34" t="n">
        <f aca="false">I428</f>
        <v>0</v>
      </c>
    </row>
    <row r="428" customFormat="false" ht="15.75" hidden="false" customHeight="false" outlineLevel="0" collapsed="false">
      <c r="C428" s="63" t="s">
        <v>295</v>
      </c>
      <c r="D428" s="35" t="s">
        <v>211</v>
      </c>
      <c r="E428" s="32" t="s">
        <v>211</v>
      </c>
      <c r="F428" s="33" t="s">
        <v>300</v>
      </c>
      <c r="G428" s="32" t="s">
        <v>296</v>
      </c>
      <c r="H428" s="34" t="n">
        <f aca="false">H429</f>
        <v>0</v>
      </c>
      <c r="I428" s="34" t="n">
        <f aca="false">I429</f>
        <v>0</v>
      </c>
    </row>
    <row r="429" customFormat="false" ht="30" hidden="false" customHeight="false" outlineLevel="0" collapsed="false">
      <c r="C429" s="63" t="s">
        <v>297</v>
      </c>
      <c r="D429" s="35" t="s">
        <v>211</v>
      </c>
      <c r="E429" s="32" t="s">
        <v>211</v>
      </c>
      <c r="F429" s="33" t="s">
        <v>300</v>
      </c>
      <c r="G429" s="32" t="s">
        <v>298</v>
      </c>
      <c r="H429" s="34"/>
      <c r="I429" s="34"/>
    </row>
    <row r="430" customFormat="false" ht="31.5" hidden="false" customHeight="false" outlineLevel="0" collapsed="false">
      <c r="C430" s="31" t="s">
        <v>275</v>
      </c>
      <c r="D430" s="35" t="s">
        <v>211</v>
      </c>
      <c r="E430" s="32" t="s">
        <v>211</v>
      </c>
      <c r="F430" s="33" t="s">
        <v>300</v>
      </c>
      <c r="G430" s="51" t="n">
        <v>600</v>
      </c>
      <c r="H430" s="34" t="n">
        <f aca="false">H431+H432</f>
        <v>0</v>
      </c>
      <c r="I430" s="34" t="n">
        <f aca="false">I431+I432</f>
        <v>0</v>
      </c>
    </row>
    <row r="431" customFormat="false" ht="15.75" hidden="false" customHeight="false" outlineLevel="0" collapsed="false">
      <c r="C431" s="73" t="s">
        <v>219</v>
      </c>
      <c r="D431" s="35" t="s">
        <v>211</v>
      </c>
      <c r="E431" s="32" t="s">
        <v>211</v>
      </c>
      <c r="F431" s="33" t="s">
        <v>300</v>
      </c>
      <c r="G431" s="51" t="n">
        <v>610</v>
      </c>
      <c r="H431" s="34"/>
      <c r="I431" s="34"/>
    </row>
    <row r="432" customFormat="false" ht="15.75" hidden="false" customHeight="false" outlineLevel="0" collapsed="false">
      <c r="C432" s="73" t="s">
        <v>250</v>
      </c>
      <c r="D432" s="35" t="s">
        <v>211</v>
      </c>
      <c r="E432" s="32" t="s">
        <v>211</v>
      </c>
      <c r="F432" s="33" t="s">
        <v>300</v>
      </c>
      <c r="G432" s="51" t="n">
        <v>620</v>
      </c>
      <c r="H432" s="34"/>
      <c r="I432" s="34"/>
    </row>
    <row r="433" customFormat="false" ht="110.25" hidden="false" customHeight="false" outlineLevel="0" collapsed="false">
      <c r="C433" s="36" t="s">
        <v>301</v>
      </c>
      <c r="D433" s="37" t="s">
        <v>211</v>
      </c>
      <c r="E433" s="26" t="s">
        <v>211</v>
      </c>
      <c r="F433" s="27" t="s">
        <v>302</v>
      </c>
      <c r="G433" s="48"/>
      <c r="H433" s="30" t="n">
        <f aca="false">H434</f>
        <v>1.5</v>
      </c>
      <c r="I433" s="30" t="n">
        <f aca="false">I434</f>
        <v>1.5</v>
      </c>
    </row>
    <row r="434" customFormat="false" ht="31.5" hidden="false" customHeight="false" outlineLevel="0" collapsed="false">
      <c r="C434" s="31" t="s">
        <v>36</v>
      </c>
      <c r="D434" s="35" t="s">
        <v>211</v>
      </c>
      <c r="E434" s="32" t="s">
        <v>211</v>
      </c>
      <c r="F434" s="33" t="s">
        <v>302</v>
      </c>
      <c r="G434" s="51" t="n">
        <v>200</v>
      </c>
      <c r="H434" s="34" t="n">
        <f aca="false">H435</f>
        <v>1.5</v>
      </c>
      <c r="I434" s="34" t="n">
        <f aca="false">I435</f>
        <v>1.5</v>
      </c>
    </row>
    <row r="435" customFormat="false" ht="31.5" hidden="false" customHeight="false" outlineLevel="0" collapsed="false">
      <c r="C435" s="31" t="s">
        <v>38</v>
      </c>
      <c r="D435" s="35" t="s">
        <v>211</v>
      </c>
      <c r="E435" s="32" t="s">
        <v>211</v>
      </c>
      <c r="F435" s="33" t="s">
        <v>302</v>
      </c>
      <c r="G435" s="51" t="n">
        <v>240</v>
      </c>
      <c r="H435" s="34" t="n">
        <v>1.5</v>
      </c>
      <c r="I435" s="34" t="n">
        <v>1.5</v>
      </c>
    </row>
    <row r="436" customFormat="false" ht="15.75" hidden="false" customHeight="false" outlineLevel="0" collapsed="false">
      <c r="C436" s="29" t="s">
        <v>303</v>
      </c>
      <c r="D436" s="37" t="s">
        <v>211</v>
      </c>
      <c r="E436" s="26" t="s">
        <v>116</v>
      </c>
      <c r="F436" s="47"/>
      <c r="G436" s="26"/>
      <c r="H436" s="59" t="n">
        <f aca="false">H437+H467+H474+H477+H482</f>
        <v>49409.15</v>
      </c>
      <c r="I436" s="59" t="n">
        <f aca="false">I437+I467+I474+I477+I482</f>
        <v>49409.15</v>
      </c>
    </row>
    <row r="437" customFormat="false" ht="15.75" hidden="false" customHeight="false" outlineLevel="0" collapsed="false">
      <c r="C437" s="29" t="s">
        <v>48</v>
      </c>
      <c r="D437" s="37" t="s">
        <v>211</v>
      </c>
      <c r="E437" s="26" t="s">
        <v>116</v>
      </c>
      <c r="F437" s="47" t="s">
        <v>19</v>
      </c>
      <c r="G437" s="26"/>
      <c r="H437" s="59" t="n">
        <f aca="false">H438+H462</f>
        <v>48559.15</v>
      </c>
      <c r="I437" s="59" t="n">
        <f aca="false">I438+I462</f>
        <v>48559.15</v>
      </c>
    </row>
    <row r="438" customFormat="false" ht="32.25" hidden="false" customHeight="true" outlineLevel="0" collapsed="false">
      <c r="C438" s="29" t="s">
        <v>304</v>
      </c>
      <c r="D438" s="37" t="s">
        <v>211</v>
      </c>
      <c r="E438" s="26" t="s">
        <v>116</v>
      </c>
      <c r="F438" s="47" t="s">
        <v>19</v>
      </c>
      <c r="G438" s="26"/>
      <c r="H438" s="59" t="n">
        <f aca="false">H439+H446+H453</f>
        <v>48359.15</v>
      </c>
      <c r="I438" s="59" t="n">
        <f aca="false">I439+I446+I453</f>
        <v>48359.15</v>
      </c>
    </row>
    <row r="439" customFormat="false" ht="31.5" hidden="false" customHeight="true" outlineLevel="0" collapsed="false">
      <c r="C439" s="29" t="s">
        <v>305</v>
      </c>
      <c r="D439" s="37" t="s">
        <v>211</v>
      </c>
      <c r="E439" s="26" t="s">
        <v>116</v>
      </c>
      <c r="F439" s="47" t="s">
        <v>306</v>
      </c>
      <c r="G439" s="26"/>
      <c r="H439" s="59" t="n">
        <f aca="false">H440+H442+H444</f>
        <v>36490.2</v>
      </c>
      <c r="I439" s="30" t="n">
        <f aca="false">I440+I442+I444</f>
        <v>36490.2</v>
      </c>
      <c r="J439" s="95"/>
    </row>
    <row r="440" customFormat="false" ht="51" hidden="false" customHeight="true" outlineLevel="0" collapsed="false">
      <c r="C440" s="31" t="s">
        <v>23</v>
      </c>
      <c r="D440" s="32" t="s">
        <v>211</v>
      </c>
      <c r="E440" s="32" t="s">
        <v>116</v>
      </c>
      <c r="F440" s="47" t="s">
        <v>307</v>
      </c>
      <c r="G440" s="32" t="s">
        <v>24</v>
      </c>
      <c r="H440" s="60" t="n">
        <f aca="false">H441</f>
        <v>36480.2</v>
      </c>
      <c r="I440" s="34" t="n">
        <f aca="false">I441</f>
        <v>36480.2</v>
      </c>
    </row>
    <row r="441" customFormat="false" ht="15.75" hidden="false" customHeight="false" outlineLevel="0" collapsed="false">
      <c r="C441" s="31" t="s">
        <v>163</v>
      </c>
      <c r="D441" s="32" t="s">
        <v>211</v>
      </c>
      <c r="E441" s="32" t="s">
        <v>116</v>
      </c>
      <c r="F441" s="72" t="s">
        <v>307</v>
      </c>
      <c r="G441" s="32" t="s">
        <v>164</v>
      </c>
      <c r="H441" s="60" t="n">
        <v>36480.2</v>
      </c>
      <c r="I441" s="34" t="n">
        <v>36480.2</v>
      </c>
    </row>
    <row r="442" customFormat="false" ht="31.5" hidden="false" customHeight="false" outlineLevel="0" collapsed="false">
      <c r="C442" s="31" t="s">
        <v>36</v>
      </c>
      <c r="D442" s="32" t="s">
        <v>211</v>
      </c>
      <c r="E442" s="32" t="s">
        <v>116</v>
      </c>
      <c r="F442" s="72" t="s">
        <v>308</v>
      </c>
      <c r="G442" s="32" t="s">
        <v>37</v>
      </c>
      <c r="H442" s="60" t="n">
        <f aca="false">H443</f>
        <v>0</v>
      </c>
      <c r="I442" s="34" t="n">
        <f aca="false">I443</f>
        <v>0</v>
      </c>
    </row>
    <row r="443" customFormat="false" ht="31.5" hidden="false" customHeight="false" outlineLevel="0" collapsed="false">
      <c r="C443" s="31" t="s">
        <v>38</v>
      </c>
      <c r="D443" s="32" t="s">
        <v>211</v>
      </c>
      <c r="E443" s="32" t="s">
        <v>116</v>
      </c>
      <c r="F443" s="72" t="s">
        <v>308</v>
      </c>
      <c r="G443" s="32" t="s">
        <v>39</v>
      </c>
      <c r="H443" s="60"/>
      <c r="I443" s="34"/>
    </row>
    <row r="444" customFormat="false" ht="15.75" hidden="false" customHeight="false" outlineLevel="0" collapsed="false">
      <c r="C444" s="31" t="s">
        <v>40</v>
      </c>
      <c r="D444" s="32" t="s">
        <v>211</v>
      </c>
      <c r="E444" s="32" t="s">
        <v>116</v>
      </c>
      <c r="F444" s="72" t="s">
        <v>308</v>
      </c>
      <c r="G444" s="32" t="s">
        <v>41</v>
      </c>
      <c r="H444" s="60" t="n">
        <f aca="false">H445</f>
        <v>10</v>
      </c>
      <c r="I444" s="34" t="n">
        <f aca="false">I445</f>
        <v>10</v>
      </c>
    </row>
    <row r="445" customFormat="false" ht="15.75" hidden="false" customHeight="false" outlineLevel="0" collapsed="false">
      <c r="C445" s="31" t="s">
        <v>42</v>
      </c>
      <c r="D445" s="32" t="s">
        <v>211</v>
      </c>
      <c r="E445" s="32" t="s">
        <v>116</v>
      </c>
      <c r="F445" s="72" t="s">
        <v>308</v>
      </c>
      <c r="G445" s="32" t="s">
        <v>43</v>
      </c>
      <c r="H445" s="60" t="n">
        <v>10</v>
      </c>
      <c r="I445" s="34" t="n">
        <v>10</v>
      </c>
    </row>
    <row r="446" customFormat="false" ht="31.5" hidden="false" customHeight="false" outlineLevel="0" collapsed="false">
      <c r="C446" s="29" t="s">
        <v>309</v>
      </c>
      <c r="D446" s="37" t="s">
        <v>211</v>
      </c>
      <c r="E446" s="26" t="s">
        <v>116</v>
      </c>
      <c r="F446" s="47" t="s">
        <v>310</v>
      </c>
      <c r="G446" s="26"/>
      <c r="H446" s="59" t="n">
        <f aca="false">H447+H449+H451</f>
        <v>3646.45</v>
      </c>
      <c r="I446" s="59" t="n">
        <f aca="false">I447+I449+I451</f>
        <v>3646.45</v>
      </c>
    </row>
    <row r="447" customFormat="false" ht="47.25" hidden="false" customHeight="false" outlineLevel="0" collapsed="false">
      <c r="C447" s="31" t="s">
        <v>23</v>
      </c>
      <c r="D447" s="32" t="s">
        <v>211</v>
      </c>
      <c r="E447" s="32" t="s">
        <v>116</v>
      </c>
      <c r="F447" s="72" t="s">
        <v>311</v>
      </c>
      <c r="G447" s="32" t="s">
        <v>24</v>
      </c>
      <c r="H447" s="34" t="n">
        <f aca="false">H448</f>
        <v>3646.35</v>
      </c>
      <c r="I447" s="34" t="n">
        <f aca="false">I448</f>
        <v>3646.35</v>
      </c>
    </row>
    <row r="448" customFormat="false" ht="15.75" hidden="false" customHeight="false" outlineLevel="0" collapsed="false">
      <c r="C448" s="31" t="s">
        <v>163</v>
      </c>
      <c r="D448" s="32" t="s">
        <v>211</v>
      </c>
      <c r="E448" s="32" t="s">
        <v>116</v>
      </c>
      <c r="F448" s="72" t="s">
        <v>311</v>
      </c>
      <c r="G448" s="32" t="s">
        <v>164</v>
      </c>
      <c r="H448" s="34" t="n">
        <v>3646.35</v>
      </c>
      <c r="I448" s="34" t="n">
        <v>3646.35</v>
      </c>
    </row>
    <row r="449" customFormat="false" ht="31.5" hidden="false" customHeight="false" outlineLevel="0" collapsed="false">
      <c r="C449" s="31" t="s">
        <v>36</v>
      </c>
      <c r="D449" s="32" t="s">
        <v>211</v>
      </c>
      <c r="E449" s="32" t="s">
        <v>116</v>
      </c>
      <c r="F449" s="72" t="s">
        <v>312</v>
      </c>
      <c r="G449" s="32" t="s">
        <v>37</v>
      </c>
      <c r="H449" s="34" t="n">
        <f aca="false">H450</f>
        <v>0</v>
      </c>
      <c r="I449" s="34" t="n">
        <f aca="false">I450</f>
        <v>0</v>
      </c>
    </row>
    <row r="450" customFormat="false" ht="31.5" hidden="false" customHeight="false" outlineLevel="0" collapsed="false">
      <c r="C450" s="31" t="s">
        <v>38</v>
      </c>
      <c r="D450" s="32" t="s">
        <v>211</v>
      </c>
      <c r="E450" s="32" t="s">
        <v>116</v>
      </c>
      <c r="F450" s="72" t="s">
        <v>312</v>
      </c>
      <c r="G450" s="32" t="s">
        <v>39</v>
      </c>
      <c r="H450" s="34"/>
      <c r="I450" s="34"/>
    </row>
    <row r="451" customFormat="false" ht="15.75" hidden="false" customHeight="false" outlineLevel="0" collapsed="false">
      <c r="C451" s="31" t="s">
        <v>40</v>
      </c>
      <c r="D451" s="32" t="s">
        <v>211</v>
      </c>
      <c r="E451" s="32" t="s">
        <v>116</v>
      </c>
      <c r="F451" s="72" t="s">
        <v>312</v>
      </c>
      <c r="G451" s="32" t="s">
        <v>41</v>
      </c>
      <c r="H451" s="34" t="n">
        <f aca="false">H452</f>
        <v>0.1</v>
      </c>
      <c r="I451" s="34" t="n">
        <f aca="false">I452</f>
        <v>0.1</v>
      </c>
    </row>
    <row r="452" customFormat="false" ht="15.75" hidden="false" customHeight="false" outlineLevel="0" collapsed="false">
      <c r="C452" s="31" t="s">
        <v>42</v>
      </c>
      <c r="D452" s="32" t="s">
        <v>211</v>
      </c>
      <c r="E452" s="32" t="s">
        <v>116</v>
      </c>
      <c r="F452" s="72" t="s">
        <v>312</v>
      </c>
      <c r="G452" s="32" t="s">
        <v>43</v>
      </c>
      <c r="H452" s="34" t="n">
        <v>0.1</v>
      </c>
      <c r="I452" s="34" t="n">
        <v>0.1</v>
      </c>
    </row>
    <row r="453" customFormat="false" ht="31.5" hidden="false" customHeight="false" outlineLevel="0" collapsed="false">
      <c r="C453" s="29" t="s">
        <v>313</v>
      </c>
      <c r="D453" s="37" t="s">
        <v>211</v>
      </c>
      <c r="E453" s="26" t="s">
        <v>116</v>
      </c>
      <c r="F453" s="47" t="s">
        <v>314</v>
      </c>
      <c r="G453" s="26"/>
      <c r="H453" s="30" t="n">
        <f aca="false">H454+H456+H458+H460</f>
        <v>8222.5</v>
      </c>
      <c r="I453" s="30" t="n">
        <f aca="false">I454+I456+I458+I460</f>
        <v>8222.5</v>
      </c>
    </row>
    <row r="454" customFormat="false" ht="47.25" hidden="false" customHeight="false" outlineLevel="0" collapsed="false">
      <c r="C454" s="31" t="s">
        <v>23</v>
      </c>
      <c r="D454" s="32" t="s">
        <v>211</v>
      </c>
      <c r="E454" s="32" t="s">
        <v>116</v>
      </c>
      <c r="F454" s="72" t="s">
        <v>315</v>
      </c>
      <c r="G454" s="32" t="s">
        <v>24</v>
      </c>
      <c r="H454" s="34" t="n">
        <f aca="false">H455</f>
        <v>8220.5</v>
      </c>
      <c r="I454" s="34" t="n">
        <f aca="false">I455</f>
        <v>8220.5</v>
      </c>
    </row>
    <row r="455" customFormat="false" ht="15.75" hidden="false" customHeight="false" outlineLevel="0" collapsed="false">
      <c r="C455" s="31" t="s">
        <v>163</v>
      </c>
      <c r="D455" s="32" t="s">
        <v>211</v>
      </c>
      <c r="E455" s="32" t="s">
        <v>116</v>
      </c>
      <c r="F455" s="72" t="s">
        <v>315</v>
      </c>
      <c r="G455" s="32" t="s">
        <v>164</v>
      </c>
      <c r="H455" s="34" t="n">
        <v>8220.5</v>
      </c>
      <c r="I455" s="34" t="n">
        <v>8220.5</v>
      </c>
    </row>
    <row r="456" customFormat="false" ht="31.5" hidden="false" customHeight="false" outlineLevel="0" collapsed="false">
      <c r="C456" s="31" t="s">
        <v>36</v>
      </c>
      <c r="D456" s="32" t="s">
        <v>211</v>
      </c>
      <c r="E456" s="32" t="s">
        <v>116</v>
      </c>
      <c r="F456" s="72" t="s">
        <v>316</v>
      </c>
      <c r="G456" s="32" t="s">
        <v>37</v>
      </c>
      <c r="H456" s="34" t="n">
        <f aca="false">H457</f>
        <v>0</v>
      </c>
      <c r="I456" s="34" t="n">
        <f aca="false">I457</f>
        <v>0</v>
      </c>
    </row>
    <row r="457" customFormat="false" ht="31.5" hidden="false" customHeight="false" outlineLevel="0" collapsed="false">
      <c r="C457" s="31" t="s">
        <v>38</v>
      </c>
      <c r="D457" s="32" t="s">
        <v>211</v>
      </c>
      <c r="E457" s="32" t="s">
        <v>116</v>
      </c>
      <c r="F457" s="72" t="s">
        <v>316</v>
      </c>
      <c r="G457" s="32" t="s">
        <v>39</v>
      </c>
      <c r="H457" s="34"/>
      <c r="I457" s="34"/>
    </row>
    <row r="458" customFormat="false" ht="15.75" hidden="false" customHeight="false" outlineLevel="0" collapsed="false">
      <c r="C458" s="31" t="s">
        <v>40</v>
      </c>
      <c r="D458" s="32" t="s">
        <v>211</v>
      </c>
      <c r="E458" s="32" t="s">
        <v>116</v>
      </c>
      <c r="F458" s="72" t="s">
        <v>316</v>
      </c>
      <c r="G458" s="32" t="s">
        <v>41</v>
      </c>
      <c r="H458" s="34" t="n">
        <f aca="false">H459</f>
        <v>2</v>
      </c>
      <c r="I458" s="34" t="n">
        <f aca="false">I459</f>
        <v>2</v>
      </c>
    </row>
    <row r="459" customFormat="false" ht="15.75" hidden="false" customHeight="false" outlineLevel="0" collapsed="false">
      <c r="C459" s="31" t="s">
        <v>42</v>
      </c>
      <c r="D459" s="32" t="s">
        <v>211</v>
      </c>
      <c r="E459" s="32" t="s">
        <v>116</v>
      </c>
      <c r="F459" s="72" t="s">
        <v>316</v>
      </c>
      <c r="G459" s="32" t="s">
        <v>43</v>
      </c>
      <c r="H459" s="34" t="n">
        <v>2</v>
      </c>
      <c r="I459" s="34" t="n">
        <v>2</v>
      </c>
    </row>
    <row r="460" customFormat="false" ht="15.75" hidden="false" customHeight="false" outlineLevel="0" collapsed="false">
      <c r="C460" s="52" t="s">
        <v>106</v>
      </c>
      <c r="D460" s="32" t="s">
        <v>211</v>
      </c>
      <c r="E460" s="32" t="s">
        <v>116</v>
      </c>
      <c r="F460" s="72" t="s">
        <v>316</v>
      </c>
      <c r="G460" s="32" t="s">
        <v>294</v>
      </c>
      <c r="H460" s="34" t="n">
        <f aca="false">H461</f>
        <v>0</v>
      </c>
      <c r="I460" s="34" t="n">
        <f aca="false">I461</f>
        <v>0</v>
      </c>
    </row>
    <row r="461" customFormat="false" ht="15.75" hidden="false" customHeight="false" outlineLevel="0" collapsed="false">
      <c r="C461" s="31" t="s">
        <v>108</v>
      </c>
      <c r="D461" s="32" t="s">
        <v>211</v>
      </c>
      <c r="E461" s="32" t="s">
        <v>116</v>
      </c>
      <c r="F461" s="72" t="s">
        <v>316</v>
      </c>
      <c r="G461" s="32" t="s">
        <v>317</v>
      </c>
      <c r="H461" s="34" t="n">
        <v>0</v>
      </c>
      <c r="I461" s="34" t="n">
        <v>0</v>
      </c>
    </row>
    <row r="462" customFormat="false" ht="31.5" hidden="false" customHeight="false" outlineLevel="0" collapsed="false">
      <c r="C462" s="36" t="s">
        <v>318</v>
      </c>
      <c r="D462" s="26" t="s">
        <v>211</v>
      </c>
      <c r="E462" s="26" t="s">
        <v>116</v>
      </c>
      <c r="F462" s="27" t="s">
        <v>319</v>
      </c>
      <c r="G462" s="26"/>
      <c r="H462" s="30" t="n">
        <f aca="false">H463+H465</f>
        <v>200</v>
      </c>
      <c r="I462" s="30" t="n">
        <f aca="false">I463+I465</f>
        <v>200</v>
      </c>
    </row>
    <row r="463" customFormat="false" ht="31.5" hidden="false" customHeight="false" outlineLevel="0" collapsed="false">
      <c r="C463" s="31" t="s">
        <v>36</v>
      </c>
      <c r="D463" s="32" t="s">
        <v>211</v>
      </c>
      <c r="E463" s="32" t="s">
        <v>116</v>
      </c>
      <c r="F463" s="33" t="s">
        <v>319</v>
      </c>
      <c r="G463" s="32" t="s">
        <v>37</v>
      </c>
      <c r="H463" s="34" t="n">
        <f aca="false">H464</f>
        <v>105.7</v>
      </c>
      <c r="I463" s="34" t="n">
        <f aca="false">I464</f>
        <v>105.7</v>
      </c>
    </row>
    <row r="464" customFormat="false" ht="31.5" hidden="false" customHeight="false" outlineLevel="0" collapsed="false">
      <c r="C464" s="31" t="s">
        <v>38</v>
      </c>
      <c r="D464" s="32" t="s">
        <v>211</v>
      </c>
      <c r="E464" s="32" t="s">
        <v>116</v>
      </c>
      <c r="F464" s="33" t="s">
        <v>319</v>
      </c>
      <c r="G464" s="32" t="s">
        <v>39</v>
      </c>
      <c r="H464" s="34" t="n">
        <v>105.7</v>
      </c>
      <c r="I464" s="34" t="n">
        <v>105.7</v>
      </c>
    </row>
    <row r="465" customFormat="false" ht="15.75" hidden="false" customHeight="false" outlineLevel="0" collapsed="false">
      <c r="C465" s="31" t="s">
        <v>106</v>
      </c>
      <c r="D465" s="32" t="s">
        <v>211</v>
      </c>
      <c r="E465" s="32" t="s">
        <v>116</v>
      </c>
      <c r="F465" s="33" t="s">
        <v>319</v>
      </c>
      <c r="G465" s="32" t="s">
        <v>294</v>
      </c>
      <c r="H465" s="34" t="n">
        <f aca="false">H466</f>
        <v>94.3</v>
      </c>
      <c r="I465" s="34" t="n">
        <f aca="false">I466</f>
        <v>94.3</v>
      </c>
    </row>
    <row r="466" customFormat="false" ht="15.75" hidden="false" customHeight="false" outlineLevel="0" collapsed="false">
      <c r="C466" s="31" t="s">
        <v>108</v>
      </c>
      <c r="D466" s="32" t="s">
        <v>211</v>
      </c>
      <c r="E466" s="32" t="s">
        <v>116</v>
      </c>
      <c r="F466" s="33" t="s">
        <v>319</v>
      </c>
      <c r="G466" s="32" t="s">
        <v>317</v>
      </c>
      <c r="H466" s="34" t="n">
        <v>94.3</v>
      </c>
      <c r="I466" s="34" t="n">
        <v>94.3</v>
      </c>
    </row>
    <row r="467" customFormat="false" ht="120" hidden="false" customHeight="true" outlineLevel="0" collapsed="false">
      <c r="C467" s="36" t="s">
        <v>320</v>
      </c>
      <c r="D467" s="26" t="s">
        <v>211</v>
      </c>
      <c r="E467" s="26" t="s">
        <v>116</v>
      </c>
      <c r="F467" s="27" t="s">
        <v>321</v>
      </c>
      <c r="G467" s="26"/>
      <c r="H467" s="30" t="n">
        <f aca="false">H468+H470+H472</f>
        <v>0</v>
      </c>
      <c r="I467" s="30" t="n">
        <f aca="false">I468+I470+I472</f>
        <v>0</v>
      </c>
    </row>
    <row r="468" customFormat="false" ht="21" hidden="false" customHeight="true" outlineLevel="0" collapsed="false">
      <c r="C468" s="73" t="s">
        <v>219</v>
      </c>
      <c r="D468" s="32" t="s">
        <v>211</v>
      </c>
      <c r="E468" s="32" t="s">
        <v>116</v>
      </c>
      <c r="F468" s="33" t="s">
        <v>321</v>
      </c>
      <c r="G468" s="32" t="s">
        <v>248</v>
      </c>
      <c r="H468" s="30" t="n">
        <f aca="false">H469</f>
        <v>0</v>
      </c>
      <c r="I468" s="30" t="n">
        <f aca="false">I469</f>
        <v>0</v>
      </c>
    </row>
    <row r="469" customFormat="false" ht="15.75" hidden="false" customHeight="false" outlineLevel="0" collapsed="false">
      <c r="C469" s="31" t="s">
        <v>322</v>
      </c>
      <c r="D469" s="32" t="s">
        <v>211</v>
      </c>
      <c r="E469" s="32" t="s">
        <v>116</v>
      </c>
      <c r="F469" s="33" t="s">
        <v>321</v>
      </c>
      <c r="G469" s="32" t="s">
        <v>131</v>
      </c>
      <c r="H469" s="34"/>
      <c r="I469" s="34"/>
    </row>
    <row r="470" customFormat="false" ht="15.75" hidden="false" customHeight="false" outlineLevel="0" collapsed="false">
      <c r="C470" s="73" t="s">
        <v>250</v>
      </c>
      <c r="D470" s="32" t="s">
        <v>211</v>
      </c>
      <c r="E470" s="32" t="s">
        <v>116</v>
      </c>
      <c r="F470" s="33" t="s">
        <v>321</v>
      </c>
      <c r="G470" s="32" t="s">
        <v>251</v>
      </c>
      <c r="H470" s="34" t="n">
        <f aca="false">H471</f>
        <v>0</v>
      </c>
      <c r="I470" s="34" t="n">
        <f aca="false">I471</f>
        <v>0</v>
      </c>
    </row>
    <row r="471" customFormat="false" ht="15.75" hidden="false" customHeight="false" outlineLevel="0" collapsed="false">
      <c r="C471" s="73" t="s">
        <v>236</v>
      </c>
      <c r="D471" s="32" t="s">
        <v>211</v>
      </c>
      <c r="E471" s="32" t="s">
        <v>116</v>
      </c>
      <c r="F471" s="33" t="s">
        <v>321</v>
      </c>
      <c r="G471" s="32" t="s">
        <v>323</v>
      </c>
      <c r="H471" s="34"/>
      <c r="I471" s="34"/>
    </row>
    <row r="472" customFormat="false" ht="31.5" hidden="false" customHeight="false" outlineLevel="0" collapsed="false">
      <c r="C472" s="31" t="s">
        <v>36</v>
      </c>
      <c r="D472" s="32" t="s">
        <v>211</v>
      </c>
      <c r="E472" s="32" t="s">
        <v>116</v>
      </c>
      <c r="F472" s="33" t="s">
        <v>321</v>
      </c>
      <c r="G472" s="32" t="s">
        <v>37</v>
      </c>
      <c r="H472" s="34" t="n">
        <f aca="false">H473</f>
        <v>0</v>
      </c>
      <c r="I472" s="34" t="n">
        <f aca="false">I473</f>
        <v>0</v>
      </c>
    </row>
    <row r="473" customFormat="false" ht="31.5" hidden="false" customHeight="false" outlineLevel="0" collapsed="false">
      <c r="C473" s="31" t="s">
        <v>38</v>
      </c>
      <c r="D473" s="32" t="s">
        <v>211</v>
      </c>
      <c r="E473" s="32" t="s">
        <v>116</v>
      </c>
      <c r="F473" s="33" t="s">
        <v>321</v>
      </c>
      <c r="G473" s="32" t="s">
        <v>39</v>
      </c>
      <c r="H473" s="34"/>
      <c r="I473" s="34"/>
    </row>
    <row r="474" customFormat="false" ht="63" hidden="false" customHeight="false" outlineLevel="0" collapsed="false">
      <c r="C474" s="70" t="s">
        <v>324</v>
      </c>
      <c r="D474" s="26" t="s">
        <v>211</v>
      </c>
      <c r="E474" s="26" t="s">
        <v>116</v>
      </c>
      <c r="F474" s="27" t="s">
        <v>325</v>
      </c>
      <c r="G474" s="26"/>
      <c r="H474" s="30" t="n">
        <f aca="false">H475</f>
        <v>350</v>
      </c>
      <c r="I474" s="30" t="n">
        <f aca="false">I475</f>
        <v>350</v>
      </c>
    </row>
    <row r="475" customFormat="false" ht="31.5" hidden="false" customHeight="false" outlineLevel="0" collapsed="false">
      <c r="C475" s="31" t="s">
        <v>36</v>
      </c>
      <c r="D475" s="32" t="s">
        <v>211</v>
      </c>
      <c r="E475" s="32" t="s">
        <v>116</v>
      </c>
      <c r="F475" s="33" t="s">
        <v>326</v>
      </c>
      <c r="G475" s="32" t="s">
        <v>37</v>
      </c>
      <c r="H475" s="34" t="n">
        <f aca="false">H476</f>
        <v>350</v>
      </c>
      <c r="I475" s="34" t="n">
        <f aca="false">I476</f>
        <v>350</v>
      </c>
    </row>
    <row r="476" customFormat="false" ht="31.5" hidden="false" customHeight="false" outlineLevel="0" collapsed="false">
      <c r="C476" s="31" t="s">
        <v>38</v>
      </c>
      <c r="D476" s="32" t="s">
        <v>211</v>
      </c>
      <c r="E476" s="32" t="s">
        <v>116</v>
      </c>
      <c r="F476" s="33" t="s">
        <v>326</v>
      </c>
      <c r="G476" s="32" t="s">
        <v>39</v>
      </c>
      <c r="H476" s="34" t="n">
        <v>350</v>
      </c>
      <c r="I476" s="34" t="n">
        <v>350</v>
      </c>
    </row>
    <row r="477" customFormat="false" ht="78.75" hidden="false" customHeight="false" outlineLevel="0" collapsed="false">
      <c r="C477" s="36" t="s">
        <v>327</v>
      </c>
      <c r="D477" s="26" t="s">
        <v>211</v>
      </c>
      <c r="E477" s="26" t="s">
        <v>116</v>
      </c>
      <c r="F477" s="27" t="s">
        <v>328</v>
      </c>
      <c r="G477" s="26"/>
      <c r="H477" s="30" t="n">
        <f aca="false">H478+H479+H481</f>
        <v>0</v>
      </c>
      <c r="I477" s="34"/>
    </row>
    <row r="478" customFormat="false" ht="15.75" hidden="false" customHeight="false" outlineLevel="0" collapsed="false">
      <c r="C478" s="31" t="s">
        <v>163</v>
      </c>
      <c r="D478" s="32" t="s">
        <v>211</v>
      </c>
      <c r="E478" s="32" t="s">
        <v>116</v>
      </c>
      <c r="F478" s="33" t="s">
        <v>328</v>
      </c>
      <c r="G478" s="32" t="s">
        <v>164</v>
      </c>
      <c r="H478" s="34"/>
      <c r="I478" s="34"/>
    </row>
    <row r="479" customFormat="false" ht="31.5" hidden="false" customHeight="false" outlineLevel="0" collapsed="false">
      <c r="C479" s="31" t="s">
        <v>36</v>
      </c>
      <c r="D479" s="32" t="s">
        <v>211</v>
      </c>
      <c r="E479" s="32" t="s">
        <v>116</v>
      </c>
      <c r="F479" s="33" t="s">
        <v>328</v>
      </c>
      <c r="G479" s="32" t="s">
        <v>37</v>
      </c>
      <c r="H479" s="34" t="n">
        <f aca="false">H480</f>
        <v>0</v>
      </c>
      <c r="I479" s="34"/>
    </row>
    <row r="480" customFormat="false" ht="34.5" hidden="false" customHeight="true" outlineLevel="0" collapsed="false">
      <c r="C480" s="31" t="s">
        <v>38</v>
      </c>
      <c r="D480" s="32" t="s">
        <v>211</v>
      </c>
      <c r="E480" s="32" t="s">
        <v>116</v>
      </c>
      <c r="F480" s="33" t="s">
        <v>328</v>
      </c>
      <c r="G480" s="32" t="s">
        <v>39</v>
      </c>
      <c r="H480" s="34"/>
      <c r="I480" s="34"/>
    </row>
    <row r="481" customFormat="false" ht="23.25" hidden="false" customHeight="true" outlineLevel="0" collapsed="false">
      <c r="C481" s="31" t="s">
        <v>108</v>
      </c>
      <c r="D481" s="32" t="s">
        <v>211</v>
      </c>
      <c r="E481" s="32" t="s">
        <v>116</v>
      </c>
      <c r="F481" s="33" t="s">
        <v>328</v>
      </c>
      <c r="G481" s="32" t="s">
        <v>317</v>
      </c>
      <c r="H481" s="34"/>
      <c r="I481" s="34"/>
    </row>
    <row r="482" customFormat="false" ht="102" hidden="false" customHeight="true" outlineLevel="0" collapsed="false">
      <c r="C482" s="92" t="s">
        <v>329</v>
      </c>
      <c r="D482" s="37" t="s">
        <v>211</v>
      </c>
      <c r="E482" s="26" t="s">
        <v>116</v>
      </c>
      <c r="F482" s="47" t="s">
        <v>330</v>
      </c>
      <c r="G482" s="51"/>
      <c r="H482" s="30" t="n">
        <f aca="false">H483+H485</f>
        <v>500</v>
      </c>
      <c r="I482" s="30" t="n">
        <f aca="false">I483+I485</f>
        <v>500</v>
      </c>
    </row>
    <row r="483" customFormat="false" ht="31.5" hidden="false" customHeight="false" outlineLevel="0" collapsed="false">
      <c r="C483" s="31" t="s">
        <v>36</v>
      </c>
      <c r="D483" s="35" t="s">
        <v>211</v>
      </c>
      <c r="E483" s="32" t="s">
        <v>116</v>
      </c>
      <c r="F483" s="72" t="s">
        <v>330</v>
      </c>
      <c r="G483" s="51" t="n">
        <v>200</v>
      </c>
      <c r="H483" s="34" t="n">
        <f aca="false">H484</f>
        <v>500</v>
      </c>
      <c r="I483" s="34" t="n">
        <f aca="false">I484</f>
        <v>500</v>
      </c>
    </row>
    <row r="484" customFormat="false" ht="31.5" hidden="false" customHeight="false" outlineLevel="0" collapsed="false">
      <c r="C484" s="31" t="s">
        <v>38</v>
      </c>
      <c r="D484" s="35" t="s">
        <v>211</v>
      </c>
      <c r="E484" s="32" t="s">
        <v>116</v>
      </c>
      <c r="F484" s="72" t="s">
        <v>330</v>
      </c>
      <c r="G484" s="32" t="s">
        <v>39</v>
      </c>
      <c r="H484" s="34" t="n">
        <v>500</v>
      </c>
      <c r="I484" s="34" t="n">
        <v>500</v>
      </c>
    </row>
    <row r="485" customFormat="false" ht="15.75" hidden="false" customHeight="false" outlineLevel="0" collapsed="false">
      <c r="C485" s="31" t="s">
        <v>322</v>
      </c>
      <c r="D485" s="35" t="s">
        <v>211</v>
      </c>
      <c r="E485" s="32" t="s">
        <v>116</v>
      </c>
      <c r="F485" s="72" t="s">
        <v>330</v>
      </c>
      <c r="G485" s="32" t="s">
        <v>131</v>
      </c>
      <c r="H485" s="34"/>
      <c r="I485" s="34"/>
    </row>
    <row r="486" s="49" customFormat="true" ht="18" hidden="false" customHeight="true" outlineLevel="0" collapsed="false">
      <c r="C486" s="65" t="s">
        <v>331</v>
      </c>
      <c r="D486" s="37" t="s">
        <v>332</v>
      </c>
      <c r="E486" s="26" t="s">
        <v>16</v>
      </c>
      <c r="F486" s="47"/>
      <c r="G486" s="48"/>
      <c r="H486" s="30" t="n">
        <f aca="false">H488</f>
        <v>39460.5</v>
      </c>
      <c r="I486" s="30" t="n">
        <f aca="false">I488</f>
        <v>39460.5</v>
      </c>
      <c r="K486" s="1"/>
    </row>
    <row r="487" s="49" customFormat="true" ht="18" hidden="false" customHeight="true" outlineLevel="0" collapsed="false">
      <c r="C487" s="65" t="s">
        <v>48</v>
      </c>
      <c r="D487" s="37" t="s">
        <v>332</v>
      </c>
      <c r="E487" s="26" t="s">
        <v>16</v>
      </c>
      <c r="F487" s="47" t="s">
        <v>19</v>
      </c>
      <c r="G487" s="48"/>
      <c r="H487" s="30" t="n">
        <f aca="false">H489+H493+H507</f>
        <v>36936.5</v>
      </c>
      <c r="I487" s="30" t="n">
        <f aca="false">I489+I493+I507</f>
        <v>36936.5</v>
      </c>
      <c r="K487" s="1"/>
    </row>
    <row r="488" customFormat="false" ht="18" hidden="false" customHeight="true" outlineLevel="0" collapsed="false">
      <c r="C488" s="36" t="s">
        <v>333</v>
      </c>
      <c r="D488" s="37" t="s">
        <v>332</v>
      </c>
      <c r="E488" s="26" t="s">
        <v>15</v>
      </c>
      <c r="F488" s="47" t="s">
        <v>19</v>
      </c>
      <c r="G488" s="26"/>
      <c r="H488" s="30" t="n">
        <f aca="false">H489+H493+H503+H507</f>
        <v>39460.5</v>
      </c>
      <c r="I488" s="30" t="n">
        <f aca="false">I489+I493+I503+I507</f>
        <v>39460.5</v>
      </c>
      <c r="K488" s="49"/>
    </row>
    <row r="489" customFormat="false" ht="18" hidden="false" customHeight="true" outlineLevel="0" collapsed="false">
      <c r="C489" s="36" t="s">
        <v>334</v>
      </c>
      <c r="D489" s="37" t="s">
        <v>332</v>
      </c>
      <c r="E489" s="26" t="s">
        <v>15</v>
      </c>
      <c r="F489" s="47" t="s">
        <v>335</v>
      </c>
      <c r="G489" s="26"/>
      <c r="H489" s="30" t="n">
        <f aca="false">H490</f>
        <v>16310</v>
      </c>
      <c r="I489" s="30" t="n">
        <f aca="false">I490</f>
        <v>16310</v>
      </c>
      <c r="K489" s="49"/>
    </row>
    <row r="490" customFormat="false" ht="31.5" hidden="false" customHeight="true" outlineLevel="0" collapsed="false">
      <c r="C490" s="31" t="s">
        <v>275</v>
      </c>
      <c r="D490" s="35" t="s">
        <v>332</v>
      </c>
      <c r="E490" s="32" t="s">
        <v>15</v>
      </c>
      <c r="F490" s="72" t="s">
        <v>335</v>
      </c>
      <c r="G490" s="32" t="s">
        <v>129</v>
      </c>
      <c r="H490" s="34" t="n">
        <f aca="false">H491+H492</f>
        <v>16310</v>
      </c>
      <c r="I490" s="34" t="n">
        <f aca="false">I491+I492</f>
        <v>16310</v>
      </c>
    </row>
    <row r="491" customFormat="false" ht="16.5" hidden="false" customHeight="true" outlineLevel="0" collapsed="false">
      <c r="C491" s="73" t="s">
        <v>250</v>
      </c>
      <c r="D491" s="35" t="s">
        <v>332</v>
      </c>
      <c r="E491" s="32" t="s">
        <v>15</v>
      </c>
      <c r="F491" s="72" t="s">
        <v>335</v>
      </c>
      <c r="G491" s="32" t="s">
        <v>252</v>
      </c>
      <c r="H491" s="34" t="n">
        <v>16310</v>
      </c>
      <c r="I491" s="34" t="n">
        <v>16310</v>
      </c>
    </row>
    <row r="492" customFormat="false" ht="16.5" hidden="false" customHeight="true" outlineLevel="0" collapsed="false">
      <c r="C492" s="73" t="s">
        <v>236</v>
      </c>
      <c r="D492" s="35" t="s">
        <v>332</v>
      </c>
      <c r="E492" s="32" t="s">
        <v>15</v>
      </c>
      <c r="F492" s="72" t="s">
        <v>335</v>
      </c>
      <c r="G492" s="32" t="s">
        <v>323</v>
      </c>
      <c r="H492" s="34"/>
      <c r="I492" s="34"/>
    </row>
    <row r="493" customFormat="false" ht="33.75" hidden="false" customHeight="true" outlineLevel="0" collapsed="false">
      <c r="C493" s="29" t="s">
        <v>336</v>
      </c>
      <c r="D493" s="37" t="s">
        <v>332</v>
      </c>
      <c r="E493" s="26" t="s">
        <v>15</v>
      </c>
      <c r="F493" s="47" t="s">
        <v>337</v>
      </c>
      <c r="G493" s="26"/>
      <c r="H493" s="30" t="n">
        <f aca="false">H494+H498+H500+H501</f>
        <v>20626.5</v>
      </c>
      <c r="I493" s="30" t="n">
        <f aca="false">I494+I498+I500+I501</f>
        <v>20626.5</v>
      </c>
      <c r="K493" s="74"/>
    </row>
    <row r="494" customFormat="false" ht="54.75" hidden="false" customHeight="true" outlineLevel="0" collapsed="false">
      <c r="C494" s="31" t="s">
        <v>23</v>
      </c>
      <c r="D494" s="32" t="s">
        <v>332</v>
      </c>
      <c r="E494" s="32" t="s">
        <v>15</v>
      </c>
      <c r="F494" s="72" t="s">
        <v>338</v>
      </c>
      <c r="G494" s="32" t="s">
        <v>24</v>
      </c>
      <c r="H494" s="34" t="n">
        <f aca="false">H495</f>
        <v>20611.5</v>
      </c>
      <c r="I494" s="34" t="n">
        <f aca="false">I495</f>
        <v>20611.5</v>
      </c>
    </row>
    <row r="495" customFormat="false" ht="20.25" hidden="false" customHeight="true" outlineLevel="0" collapsed="false">
      <c r="C495" s="31" t="s">
        <v>163</v>
      </c>
      <c r="D495" s="32" t="s">
        <v>332</v>
      </c>
      <c r="E495" s="32" t="s">
        <v>15</v>
      </c>
      <c r="F495" s="72" t="s">
        <v>338</v>
      </c>
      <c r="G495" s="32" t="s">
        <v>164</v>
      </c>
      <c r="H495" s="34" t="n">
        <f aca="false">H496+H497</f>
        <v>20611.5</v>
      </c>
      <c r="I495" s="34" t="n">
        <f aca="false">I496+I497</f>
        <v>20611.5</v>
      </c>
    </row>
    <row r="496" customFormat="false" ht="35.25" hidden="false" customHeight="true" outlineLevel="0" collapsed="false">
      <c r="C496" s="31" t="s">
        <v>339</v>
      </c>
      <c r="D496" s="32" t="s">
        <v>332</v>
      </c>
      <c r="E496" s="32" t="s">
        <v>15</v>
      </c>
      <c r="F496" s="72" t="s">
        <v>338</v>
      </c>
      <c r="G496" s="32" t="s">
        <v>340</v>
      </c>
      <c r="H496" s="34" t="n">
        <v>20611.5</v>
      </c>
      <c r="I496" s="34" t="n">
        <v>20611.5</v>
      </c>
    </row>
    <row r="497" customFormat="false" ht="41.25" hidden="false" customHeight="true" outlineLevel="0" collapsed="false">
      <c r="C497" s="31" t="s">
        <v>341</v>
      </c>
      <c r="D497" s="32" t="s">
        <v>332</v>
      </c>
      <c r="E497" s="32" t="s">
        <v>15</v>
      </c>
      <c r="F497" s="72" t="s">
        <v>338</v>
      </c>
      <c r="G497" s="32" t="s">
        <v>342</v>
      </c>
      <c r="H497" s="34" t="n">
        <v>0</v>
      </c>
      <c r="I497" s="34" t="n">
        <v>0</v>
      </c>
    </row>
    <row r="498" customFormat="false" ht="33" hidden="false" customHeight="true" outlineLevel="0" collapsed="false">
      <c r="C498" s="31" t="s">
        <v>36</v>
      </c>
      <c r="D498" s="32" t="s">
        <v>332</v>
      </c>
      <c r="E498" s="32" t="s">
        <v>15</v>
      </c>
      <c r="F498" s="72" t="s">
        <v>343</v>
      </c>
      <c r="G498" s="32" t="s">
        <v>37</v>
      </c>
      <c r="H498" s="34" t="n">
        <f aca="false">H499</f>
        <v>0</v>
      </c>
      <c r="I498" s="34" t="n">
        <f aca="false">I499</f>
        <v>0</v>
      </c>
    </row>
    <row r="499" customFormat="false" ht="38.25" hidden="false" customHeight="true" outlineLevel="0" collapsed="false">
      <c r="C499" s="31" t="s">
        <v>38</v>
      </c>
      <c r="D499" s="32" t="s">
        <v>332</v>
      </c>
      <c r="E499" s="32" t="s">
        <v>15</v>
      </c>
      <c r="F499" s="72" t="s">
        <v>343</v>
      </c>
      <c r="G499" s="32" t="s">
        <v>39</v>
      </c>
      <c r="H499" s="34"/>
      <c r="I499" s="34"/>
    </row>
    <row r="500" customFormat="false" ht="38.25" hidden="false" customHeight="true" outlineLevel="0" collapsed="false">
      <c r="C500" s="57" t="s">
        <v>169</v>
      </c>
      <c r="D500" s="32" t="s">
        <v>332</v>
      </c>
      <c r="E500" s="32" t="s">
        <v>15</v>
      </c>
      <c r="F500" s="72" t="s">
        <v>343</v>
      </c>
      <c r="G500" s="32" t="s">
        <v>143</v>
      </c>
      <c r="H500" s="34"/>
      <c r="I500" s="34"/>
    </row>
    <row r="501" customFormat="false" ht="17.25" hidden="false" customHeight="true" outlineLevel="0" collapsed="false">
      <c r="C501" s="31" t="s">
        <v>40</v>
      </c>
      <c r="D501" s="32" t="s">
        <v>332</v>
      </c>
      <c r="E501" s="32" t="s">
        <v>15</v>
      </c>
      <c r="F501" s="72" t="s">
        <v>343</v>
      </c>
      <c r="G501" s="32" t="s">
        <v>41</v>
      </c>
      <c r="H501" s="34" t="n">
        <f aca="false">H502</f>
        <v>15</v>
      </c>
      <c r="I501" s="34" t="n">
        <f aca="false">I502</f>
        <v>15</v>
      </c>
    </row>
    <row r="502" customFormat="false" ht="15.75" hidden="false" customHeight="false" outlineLevel="0" collapsed="false">
      <c r="C502" s="31" t="s">
        <v>42</v>
      </c>
      <c r="D502" s="32" t="s">
        <v>332</v>
      </c>
      <c r="E502" s="32" t="s">
        <v>15</v>
      </c>
      <c r="F502" s="72" t="s">
        <v>343</v>
      </c>
      <c r="G502" s="32" t="s">
        <v>43</v>
      </c>
      <c r="H502" s="34" t="n">
        <v>15</v>
      </c>
      <c r="I502" s="34" t="n">
        <v>15</v>
      </c>
    </row>
    <row r="503" customFormat="false" ht="57" hidden="false" customHeight="true" outlineLevel="0" collapsed="false">
      <c r="C503" s="36" t="s">
        <v>344</v>
      </c>
      <c r="D503" s="26" t="s">
        <v>332</v>
      </c>
      <c r="E503" s="26" t="s">
        <v>15</v>
      </c>
      <c r="F503" s="27"/>
      <c r="G503" s="26"/>
      <c r="H503" s="30" t="n">
        <f aca="false">H504+H506</f>
        <v>2524</v>
      </c>
      <c r="I503" s="30" t="n">
        <f aca="false">I504+I506</f>
        <v>2524</v>
      </c>
    </row>
    <row r="504" customFormat="false" ht="31.5" hidden="false" customHeight="false" outlineLevel="0" collapsed="false">
      <c r="C504" s="31" t="s">
        <v>36</v>
      </c>
      <c r="D504" s="32" t="s">
        <v>332</v>
      </c>
      <c r="E504" s="32" t="s">
        <v>15</v>
      </c>
      <c r="F504" s="33" t="s">
        <v>345</v>
      </c>
      <c r="G504" s="32" t="s">
        <v>37</v>
      </c>
      <c r="H504" s="34" t="n">
        <f aca="false">H505</f>
        <v>2524</v>
      </c>
      <c r="I504" s="34" t="n">
        <f aca="false">I505</f>
        <v>2524</v>
      </c>
    </row>
    <row r="505" customFormat="false" ht="31.5" hidden="false" customHeight="false" outlineLevel="0" collapsed="false">
      <c r="C505" s="31" t="s">
        <v>38</v>
      </c>
      <c r="D505" s="32" t="s">
        <v>332</v>
      </c>
      <c r="E505" s="32" t="s">
        <v>15</v>
      </c>
      <c r="F505" s="33" t="s">
        <v>345</v>
      </c>
      <c r="G505" s="32" t="s">
        <v>39</v>
      </c>
      <c r="H505" s="34" t="n">
        <v>2524</v>
      </c>
      <c r="I505" s="34" t="n">
        <v>2524</v>
      </c>
    </row>
    <row r="506" customFormat="false" ht="15.75" hidden="false" customHeight="false" outlineLevel="0" collapsed="false">
      <c r="C506" s="57" t="s">
        <v>149</v>
      </c>
      <c r="D506" s="32" t="s">
        <v>332</v>
      </c>
      <c r="E506" s="32" t="s">
        <v>15</v>
      </c>
      <c r="F506" s="33" t="s">
        <v>345</v>
      </c>
      <c r="G506" s="32" t="s">
        <v>148</v>
      </c>
      <c r="H506" s="34"/>
      <c r="I506" s="34"/>
    </row>
    <row r="507" customFormat="false" ht="47.25" hidden="false" customHeight="false" outlineLevel="0" collapsed="false">
      <c r="C507" s="36" t="s">
        <v>346</v>
      </c>
      <c r="D507" s="26" t="s">
        <v>332</v>
      </c>
      <c r="E507" s="26" t="s">
        <v>15</v>
      </c>
      <c r="F507" s="47" t="s">
        <v>347</v>
      </c>
      <c r="G507" s="26"/>
      <c r="H507" s="30" t="n">
        <f aca="false">H508</f>
        <v>0</v>
      </c>
      <c r="I507" s="30" t="n">
        <f aca="false">I508</f>
        <v>0</v>
      </c>
    </row>
    <row r="508" customFormat="false" ht="15.75" hidden="false" customHeight="false" outlineLevel="0" collapsed="false">
      <c r="C508" s="61" t="s">
        <v>106</v>
      </c>
      <c r="D508" s="32" t="s">
        <v>332</v>
      </c>
      <c r="E508" s="32" t="s">
        <v>15</v>
      </c>
      <c r="F508" s="72" t="s">
        <v>347</v>
      </c>
      <c r="G508" s="32" t="s">
        <v>294</v>
      </c>
      <c r="H508" s="34" t="n">
        <f aca="false">H509</f>
        <v>0</v>
      </c>
      <c r="I508" s="34" t="n">
        <f aca="false">I509</f>
        <v>0</v>
      </c>
    </row>
    <row r="509" customFormat="false" ht="15.75" hidden="false" customHeight="false" outlineLevel="0" collapsed="false">
      <c r="C509" s="31" t="s">
        <v>108</v>
      </c>
      <c r="D509" s="32" t="s">
        <v>332</v>
      </c>
      <c r="E509" s="32" t="s">
        <v>15</v>
      </c>
      <c r="F509" s="72" t="s">
        <v>347</v>
      </c>
      <c r="G509" s="32" t="s">
        <v>317</v>
      </c>
      <c r="H509" s="64"/>
      <c r="I509" s="64"/>
    </row>
    <row r="510" customFormat="false" ht="15.75" hidden="false" customHeight="false" outlineLevel="0" collapsed="false">
      <c r="C510" s="29" t="s">
        <v>348</v>
      </c>
      <c r="D510" s="37" t="s">
        <v>349</v>
      </c>
      <c r="E510" s="26" t="s">
        <v>16</v>
      </c>
      <c r="F510" s="47"/>
      <c r="G510" s="26"/>
      <c r="H510" s="30" t="n">
        <f aca="false">H512+H518+H523+H531+H547</f>
        <v>158706.3</v>
      </c>
      <c r="I510" s="30" t="n">
        <f aca="false">I512+I518+I523+I531+I547</f>
        <v>158230.3</v>
      </c>
    </row>
    <row r="511" customFormat="false" ht="15.75" hidden="false" customHeight="false" outlineLevel="0" collapsed="false">
      <c r="C511" s="29" t="s">
        <v>20</v>
      </c>
      <c r="D511" s="37" t="s">
        <v>349</v>
      </c>
      <c r="E511" s="26" t="s">
        <v>16</v>
      </c>
      <c r="F511" s="47" t="s">
        <v>19</v>
      </c>
      <c r="G511" s="26"/>
      <c r="H511" s="30" t="n">
        <f aca="false">H512+H518+H531</f>
        <v>122046.4</v>
      </c>
      <c r="I511" s="30" t="n">
        <f aca="false">I512+I518+I531</f>
        <v>122046.4</v>
      </c>
    </row>
    <row r="512" customFormat="false" ht="15.75" hidden="false" customHeight="false" outlineLevel="0" collapsed="false">
      <c r="C512" s="36" t="s">
        <v>350</v>
      </c>
      <c r="D512" s="37" t="s">
        <v>349</v>
      </c>
      <c r="E512" s="26" t="s">
        <v>15</v>
      </c>
      <c r="F512" s="47" t="s">
        <v>351</v>
      </c>
      <c r="G512" s="26"/>
      <c r="H512" s="30" t="n">
        <f aca="false">H513</f>
        <v>2800</v>
      </c>
      <c r="I512" s="30" t="n">
        <f aca="false">I513</f>
        <v>2800</v>
      </c>
    </row>
    <row r="513" customFormat="false" ht="15.75" hidden="false" customHeight="false" outlineLevel="0" collapsed="false">
      <c r="C513" s="31" t="s">
        <v>352</v>
      </c>
      <c r="D513" s="35" t="s">
        <v>349</v>
      </c>
      <c r="E513" s="32" t="s">
        <v>15</v>
      </c>
      <c r="F513" s="72" t="s">
        <v>351</v>
      </c>
      <c r="G513" s="32"/>
      <c r="H513" s="34" t="n">
        <f aca="false">H514</f>
        <v>2800</v>
      </c>
      <c r="I513" s="34" t="n">
        <f aca="false">I514</f>
        <v>2800</v>
      </c>
    </row>
    <row r="514" customFormat="false" ht="31.5" hidden="false" customHeight="false" outlineLevel="0" collapsed="false">
      <c r="C514" s="61" t="s">
        <v>353</v>
      </c>
      <c r="D514" s="96" t="n">
        <v>10</v>
      </c>
      <c r="E514" s="96" t="n">
        <v>1</v>
      </c>
      <c r="F514" s="72" t="s">
        <v>351</v>
      </c>
      <c r="G514" s="32"/>
      <c r="H514" s="34" t="n">
        <f aca="false">H515</f>
        <v>2800</v>
      </c>
      <c r="I514" s="34" t="n">
        <f aca="false">I515</f>
        <v>2800</v>
      </c>
    </row>
    <row r="515" customFormat="false" ht="15.75" hidden="false" customHeight="false" outlineLevel="0" collapsed="false">
      <c r="C515" s="61" t="s">
        <v>106</v>
      </c>
      <c r="D515" s="96" t="n">
        <v>10</v>
      </c>
      <c r="E515" s="96" t="n">
        <v>1</v>
      </c>
      <c r="F515" s="72" t="s">
        <v>351</v>
      </c>
      <c r="G515" s="97" t="n">
        <v>300</v>
      </c>
      <c r="H515" s="34" t="n">
        <f aca="false">H516</f>
        <v>2800</v>
      </c>
      <c r="I515" s="34" t="n">
        <f aca="false">I516</f>
        <v>2800</v>
      </c>
    </row>
    <row r="516" customFormat="false" ht="15.75" hidden="false" customHeight="false" outlineLevel="0" collapsed="false">
      <c r="C516" s="61" t="s">
        <v>354</v>
      </c>
      <c r="D516" s="96" t="n">
        <v>10</v>
      </c>
      <c r="E516" s="96" t="n">
        <v>1</v>
      </c>
      <c r="F516" s="72" t="s">
        <v>351</v>
      </c>
      <c r="G516" s="97" t="n">
        <v>310</v>
      </c>
      <c r="H516" s="34" t="n">
        <f aca="false">H517</f>
        <v>2800</v>
      </c>
      <c r="I516" s="34" t="n">
        <f aca="false">I517</f>
        <v>2800</v>
      </c>
    </row>
    <row r="517" customFormat="false" ht="31.5" hidden="false" customHeight="false" outlineLevel="0" collapsed="false">
      <c r="C517" s="61" t="s">
        <v>355</v>
      </c>
      <c r="D517" s="96" t="n">
        <v>10</v>
      </c>
      <c r="E517" s="96" t="n">
        <v>1</v>
      </c>
      <c r="F517" s="72" t="s">
        <v>351</v>
      </c>
      <c r="G517" s="97" t="n">
        <v>313</v>
      </c>
      <c r="H517" s="34" t="n">
        <v>2800</v>
      </c>
      <c r="I517" s="34" t="n">
        <v>2800</v>
      </c>
    </row>
    <row r="518" customFormat="false" ht="15.75" hidden="false" customHeight="false" outlineLevel="0" collapsed="false">
      <c r="C518" s="65" t="s">
        <v>356</v>
      </c>
      <c r="D518" s="37" t="s">
        <v>349</v>
      </c>
      <c r="E518" s="26" t="s">
        <v>18</v>
      </c>
      <c r="F518" s="47" t="s">
        <v>46</v>
      </c>
      <c r="G518" s="32"/>
      <c r="H518" s="30" t="n">
        <f aca="false">H519</f>
        <v>43229.3</v>
      </c>
      <c r="I518" s="30" t="n">
        <f aca="false">I519</f>
        <v>43229.3</v>
      </c>
    </row>
    <row r="519" customFormat="false" ht="69" hidden="false" customHeight="true" outlineLevel="0" collapsed="false">
      <c r="C519" s="36" t="s">
        <v>357</v>
      </c>
      <c r="D519" s="37" t="s">
        <v>349</v>
      </c>
      <c r="E519" s="26" t="s">
        <v>18</v>
      </c>
      <c r="F519" s="47" t="s">
        <v>46</v>
      </c>
      <c r="G519" s="32"/>
      <c r="H519" s="30" t="n">
        <f aca="false">H520</f>
        <v>43229.3</v>
      </c>
      <c r="I519" s="30" t="n">
        <f aca="false">I520</f>
        <v>43229.3</v>
      </c>
    </row>
    <row r="520" customFormat="false" ht="31.5" hidden="false" customHeight="false" outlineLevel="0" collapsed="false">
      <c r="C520" s="36" t="s">
        <v>275</v>
      </c>
      <c r="D520" s="37" t="s">
        <v>349</v>
      </c>
      <c r="E520" s="26" t="s">
        <v>18</v>
      </c>
      <c r="F520" s="47" t="s">
        <v>46</v>
      </c>
      <c r="G520" s="48" t="n">
        <v>600</v>
      </c>
      <c r="H520" s="30" t="n">
        <f aca="false">H521</f>
        <v>43229.3</v>
      </c>
      <c r="I520" s="30" t="n">
        <f aca="false">I521</f>
        <v>43229.3</v>
      </c>
    </row>
    <row r="521" customFormat="false" ht="21" hidden="false" customHeight="true" outlineLevel="0" collapsed="false">
      <c r="C521" s="73" t="s">
        <v>219</v>
      </c>
      <c r="D521" s="35" t="s">
        <v>349</v>
      </c>
      <c r="E521" s="32" t="s">
        <v>18</v>
      </c>
      <c r="F521" s="72" t="s">
        <v>46</v>
      </c>
      <c r="G521" s="51" t="n">
        <v>610</v>
      </c>
      <c r="H521" s="34" t="n">
        <f aca="false">H522</f>
        <v>43229.3</v>
      </c>
      <c r="I521" s="34" t="n">
        <f aca="false">I522</f>
        <v>43229.3</v>
      </c>
    </row>
    <row r="522" customFormat="false" ht="51" hidden="false" customHeight="true" outlineLevel="0" collapsed="false">
      <c r="C522" s="31" t="s">
        <v>225</v>
      </c>
      <c r="D522" s="35" t="s">
        <v>349</v>
      </c>
      <c r="E522" s="32" t="s">
        <v>18</v>
      </c>
      <c r="F522" s="72" t="s">
        <v>46</v>
      </c>
      <c r="G522" s="51" t="n">
        <v>611</v>
      </c>
      <c r="H522" s="34" t="n">
        <v>43229.3</v>
      </c>
      <c r="I522" s="34" t="n">
        <v>43229.3</v>
      </c>
    </row>
    <row r="523" customFormat="false" ht="15.75" hidden="false" customHeight="false" outlineLevel="0" collapsed="false">
      <c r="C523" s="36" t="s">
        <v>358</v>
      </c>
      <c r="D523" s="37" t="s">
        <v>349</v>
      </c>
      <c r="E523" s="26" t="s">
        <v>28</v>
      </c>
      <c r="F523" s="47"/>
      <c r="G523" s="26" t="s">
        <v>359</v>
      </c>
      <c r="H523" s="30" t="n">
        <f aca="false">H524+H525+H528</f>
        <v>1452</v>
      </c>
      <c r="I523" s="30" t="n">
        <f aca="false">I524+I525+I528</f>
        <v>976</v>
      </c>
    </row>
    <row r="524" customFormat="false" ht="31.5" hidden="false" customHeight="false" outlineLevel="0" collapsed="false">
      <c r="C524" s="36" t="s">
        <v>360</v>
      </c>
      <c r="D524" s="37" t="s">
        <v>349</v>
      </c>
      <c r="E524" s="26" t="s">
        <v>28</v>
      </c>
      <c r="F524" s="47" t="s">
        <v>19</v>
      </c>
      <c r="G524" s="26"/>
      <c r="H524" s="30" t="n">
        <v>0</v>
      </c>
      <c r="I524" s="30" t="n">
        <v>0</v>
      </c>
    </row>
    <row r="525" s="49" customFormat="true" ht="99" hidden="false" customHeight="true" outlineLevel="0" collapsed="false">
      <c r="C525" s="98" t="s">
        <v>361</v>
      </c>
      <c r="D525" s="37" t="s">
        <v>349</v>
      </c>
      <c r="E525" s="26" t="s">
        <v>28</v>
      </c>
      <c r="F525" s="47" t="s">
        <v>362</v>
      </c>
      <c r="G525" s="51" t="n">
        <v>300</v>
      </c>
      <c r="H525" s="30" t="n">
        <f aca="false">H526</f>
        <v>1452</v>
      </c>
      <c r="I525" s="30" t="n">
        <f aca="false">I526</f>
        <v>976</v>
      </c>
      <c r="O525" s="1"/>
    </row>
    <row r="526" customFormat="false" ht="24.75" hidden="false" customHeight="true" outlineLevel="0" collapsed="false">
      <c r="C526" s="61" t="s">
        <v>295</v>
      </c>
      <c r="D526" s="35" t="s">
        <v>349</v>
      </c>
      <c r="E526" s="32" t="s">
        <v>28</v>
      </c>
      <c r="F526" s="72" t="s">
        <v>362</v>
      </c>
      <c r="G526" s="51" t="n">
        <v>320</v>
      </c>
      <c r="H526" s="34" t="n">
        <f aca="false">H527</f>
        <v>1452</v>
      </c>
      <c r="I526" s="34" t="n">
        <f aca="false">I527</f>
        <v>976</v>
      </c>
      <c r="O526" s="49"/>
    </row>
    <row r="527" customFormat="false" ht="24.75" hidden="false" customHeight="true" outlineLevel="0" collapsed="false">
      <c r="C527" s="61" t="s">
        <v>363</v>
      </c>
      <c r="D527" s="35" t="s">
        <v>349</v>
      </c>
      <c r="E527" s="32" t="s">
        <v>28</v>
      </c>
      <c r="F527" s="72" t="s">
        <v>362</v>
      </c>
      <c r="G527" s="51" t="n">
        <v>322</v>
      </c>
      <c r="H527" s="34" t="n">
        <v>1452</v>
      </c>
      <c r="I527" s="34" t="n">
        <v>976</v>
      </c>
    </row>
    <row r="528" customFormat="false" ht="109.5" hidden="false" customHeight="true" outlineLevel="0" collapsed="false">
      <c r="C528" s="98" t="s">
        <v>364</v>
      </c>
      <c r="D528" s="37" t="s">
        <v>349</v>
      </c>
      <c r="E528" s="26" t="s">
        <v>28</v>
      </c>
      <c r="F528" s="47" t="s">
        <v>365</v>
      </c>
      <c r="G528" s="51" t="n">
        <v>300</v>
      </c>
      <c r="H528" s="34" t="n">
        <f aca="false">H529</f>
        <v>0</v>
      </c>
      <c r="I528" s="99" t="n">
        <f aca="false">I529</f>
        <v>0</v>
      </c>
    </row>
    <row r="529" customFormat="false" ht="24.75" hidden="false" customHeight="true" outlineLevel="0" collapsed="false">
      <c r="C529" s="61" t="s">
        <v>295</v>
      </c>
      <c r="D529" s="35" t="s">
        <v>349</v>
      </c>
      <c r="E529" s="32" t="s">
        <v>28</v>
      </c>
      <c r="F529" s="72" t="s">
        <v>365</v>
      </c>
      <c r="G529" s="51" t="n">
        <v>320</v>
      </c>
      <c r="H529" s="34" t="n">
        <f aca="false">H530</f>
        <v>0</v>
      </c>
      <c r="I529" s="99" t="n">
        <f aca="false">I530</f>
        <v>0</v>
      </c>
    </row>
    <row r="530" customFormat="false" ht="24.75" hidden="false" customHeight="true" outlineLevel="0" collapsed="false">
      <c r="C530" s="61" t="s">
        <v>363</v>
      </c>
      <c r="D530" s="35" t="s">
        <v>349</v>
      </c>
      <c r="E530" s="32" t="s">
        <v>28</v>
      </c>
      <c r="F530" s="72" t="s">
        <v>365</v>
      </c>
      <c r="G530" s="51" t="n">
        <v>322</v>
      </c>
      <c r="H530" s="34"/>
      <c r="I530" s="99"/>
    </row>
    <row r="531" s="49" customFormat="true" ht="19.5" hidden="false" customHeight="true" outlineLevel="0" collapsed="false">
      <c r="C531" s="84" t="s">
        <v>366</v>
      </c>
      <c r="D531" s="37" t="s">
        <v>349</v>
      </c>
      <c r="E531" s="26" t="s">
        <v>45</v>
      </c>
      <c r="F531" s="47"/>
      <c r="G531" s="26"/>
      <c r="H531" s="30" t="n">
        <f aca="false">H532</f>
        <v>76017.1</v>
      </c>
      <c r="I531" s="30" t="n">
        <f aca="false">I532</f>
        <v>76017.1</v>
      </c>
      <c r="K531" s="1"/>
      <c r="O531" s="1"/>
    </row>
    <row r="532" s="49" customFormat="true" ht="27.75" hidden="false" customHeight="true" outlineLevel="0" collapsed="false">
      <c r="C532" s="84" t="s">
        <v>367</v>
      </c>
      <c r="D532" s="37" t="s">
        <v>349</v>
      </c>
      <c r="E532" s="26" t="s">
        <v>45</v>
      </c>
      <c r="F532" s="47" t="s">
        <v>19</v>
      </c>
      <c r="G532" s="26"/>
      <c r="H532" s="30" t="n">
        <f aca="false">H533+H536+H540+H543</f>
        <v>76017.1</v>
      </c>
      <c r="I532" s="30" t="n">
        <f aca="false">I533+I536+I540+I543</f>
        <v>76017.1</v>
      </c>
      <c r="K532" s="1"/>
    </row>
    <row r="533" customFormat="false" ht="20.25" hidden="false" customHeight="true" outlineLevel="0" collapsed="false">
      <c r="C533" s="84" t="s">
        <v>368</v>
      </c>
      <c r="D533" s="37" t="s">
        <v>349</v>
      </c>
      <c r="E533" s="26" t="s">
        <v>45</v>
      </c>
      <c r="F533" s="47" t="s">
        <v>369</v>
      </c>
      <c r="G533" s="26"/>
      <c r="H533" s="30" t="n">
        <f aca="false">H534</f>
        <v>2000</v>
      </c>
      <c r="I533" s="30" t="n">
        <f aca="false">I534</f>
        <v>2000</v>
      </c>
      <c r="K533" s="49"/>
      <c r="O533" s="49"/>
    </row>
    <row r="534" customFormat="false" ht="29.25" hidden="false" customHeight="true" outlineLevel="0" collapsed="false">
      <c r="C534" s="31" t="s">
        <v>275</v>
      </c>
      <c r="D534" s="35" t="s">
        <v>349</v>
      </c>
      <c r="E534" s="32" t="s">
        <v>45</v>
      </c>
      <c r="F534" s="72" t="s">
        <v>369</v>
      </c>
      <c r="G534" s="51" t="n">
        <v>600</v>
      </c>
      <c r="H534" s="34" t="n">
        <f aca="false">H535</f>
        <v>2000</v>
      </c>
      <c r="I534" s="34" t="n">
        <f aca="false">I535</f>
        <v>2000</v>
      </c>
      <c r="K534" s="49"/>
    </row>
    <row r="535" customFormat="false" ht="18.75" hidden="false" customHeight="true" outlineLevel="0" collapsed="false">
      <c r="C535" s="73" t="s">
        <v>219</v>
      </c>
      <c r="D535" s="35" t="s">
        <v>349</v>
      </c>
      <c r="E535" s="32" t="s">
        <v>45</v>
      </c>
      <c r="F535" s="72" t="s">
        <v>369</v>
      </c>
      <c r="G535" s="51" t="n">
        <v>610</v>
      </c>
      <c r="H535" s="34" t="n">
        <v>2000</v>
      </c>
      <c r="I535" s="34" t="n">
        <v>2000</v>
      </c>
    </row>
    <row r="536" customFormat="false" ht="51.75" hidden="false" customHeight="true" outlineLevel="0" collapsed="false">
      <c r="C536" s="84" t="s">
        <v>370</v>
      </c>
      <c r="D536" s="37" t="s">
        <v>349</v>
      </c>
      <c r="E536" s="26" t="s">
        <v>45</v>
      </c>
      <c r="F536" s="47" t="s">
        <v>371</v>
      </c>
      <c r="G536" s="26"/>
      <c r="H536" s="100" t="n">
        <f aca="false">H537</f>
        <v>18616.2</v>
      </c>
      <c r="I536" s="100" t="n">
        <f aca="false">I537</f>
        <v>18616.2</v>
      </c>
      <c r="J536" s="5"/>
    </row>
    <row r="537" customFormat="false" ht="23.25" hidden="false" customHeight="true" outlineLevel="0" collapsed="false">
      <c r="C537" s="61" t="s">
        <v>106</v>
      </c>
      <c r="D537" s="35" t="s">
        <v>349</v>
      </c>
      <c r="E537" s="32" t="s">
        <v>45</v>
      </c>
      <c r="F537" s="72" t="s">
        <v>371</v>
      </c>
      <c r="G537" s="32" t="s">
        <v>294</v>
      </c>
      <c r="H537" s="89" t="n">
        <f aca="false">H538</f>
        <v>18616.2</v>
      </c>
      <c r="I537" s="89" t="n">
        <f aca="false">I538</f>
        <v>18616.2</v>
      </c>
    </row>
    <row r="538" customFormat="false" ht="21.75" hidden="false" customHeight="true" outlineLevel="0" collapsed="false">
      <c r="C538" s="61" t="s">
        <v>354</v>
      </c>
      <c r="D538" s="35" t="s">
        <v>349</v>
      </c>
      <c r="E538" s="32" t="s">
        <v>45</v>
      </c>
      <c r="F538" s="72" t="s">
        <v>371</v>
      </c>
      <c r="G538" s="32" t="s">
        <v>372</v>
      </c>
      <c r="H538" s="89" t="n">
        <f aca="false">H539</f>
        <v>18616.2</v>
      </c>
      <c r="I538" s="89" t="n">
        <f aca="false">I539</f>
        <v>18616.2</v>
      </c>
    </row>
    <row r="539" customFormat="false" ht="29.25" hidden="false" customHeight="true" outlineLevel="0" collapsed="false">
      <c r="C539" s="61" t="s">
        <v>373</v>
      </c>
      <c r="D539" s="35" t="s">
        <v>349</v>
      </c>
      <c r="E539" s="32" t="s">
        <v>45</v>
      </c>
      <c r="F539" s="72" t="s">
        <v>371</v>
      </c>
      <c r="G539" s="32" t="s">
        <v>374</v>
      </c>
      <c r="H539" s="89" t="n">
        <v>18616.2</v>
      </c>
      <c r="I539" s="89" t="n">
        <v>18616.2</v>
      </c>
    </row>
    <row r="540" customFormat="false" ht="33.75" hidden="false" customHeight="true" outlineLevel="0" collapsed="false">
      <c r="C540" s="84" t="s">
        <v>375</v>
      </c>
      <c r="D540" s="37" t="s">
        <v>349</v>
      </c>
      <c r="E540" s="26" t="s">
        <v>45</v>
      </c>
      <c r="F540" s="72" t="s">
        <v>376</v>
      </c>
      <c r="G540" s="26"/>
      <c r="H540" s="100" t="n">
        <f aca="false">H541</f>
        <v>22812</v>
      </c>
      <c r="I540" s="100" t="n">
        <f aca="false">I541</f>
        <v>22812</v>
      </c>
    </row>
    <row r="541" customFormat="false" ht="33" hidden="false" customHeight="true" outlineLevel="0" collapsed="false">
      <c r="C541" s="31" t="s">
        <v>36</v>
      </c>
      <c r="D541" s="35" t="s">
        <v>349</v>
      </c>
      <c r="E541" s="32" t="s">
        <v>45</v>
      </c>
      <c r="F541" s="72" t="s">
        <v>376</v>
      </c>
      <c r="G541" s="32" t="s">
        <v>37</v>
      </c>
      <c r="H541" s="89" t="n">
        <f aca="false">H542</f>
        <v>22812</v>
      </c>
      <c r="I541" s="89" t="n">
        <f aca="false">I542</f>
        <v>22812</v>
      </c>
    </row>
    <row r="542" customFormat="false" ht="29.25" hidden="false" customHeight="true" outlineLevel="0" collapsed="false">
      <c r="C542" s="31" t="s">
        <v>38</v>
      </c>
      <c r="D542" s="35" t="s">
        <v>349</v>
      </c>
      <c r="E542" s="32" t="s">
        <v>45</v>
      </c>
      <c r="F542" s="72" t="s">
        <v>376</v>
      </c>
      <c r="G542" s="32" t="s">
        <v>39</v>
      </c>
      <c r="H542" s="89" t="n">
        <v>22812</v>
      </c>
      <c r="I542" s="89" t="n">
        <v>22812</v>
      </c>
    </row>
    <row r="543" customFormat="false" ht="54.75" hidden="false" customHeight="true" outlineLevel="0" collapsed="false">
      <c r="C543" s="84" t="s">
        <v>377</v>
      </c>
      <c r="D543" s="37" t="s">
        <v>349</v>
      </c>
      <c r="E543" s="26" t="s">
        <v>45</v>
      </c>
      <c r="F543" s="47" t="s">
        <v>378</v>
      </c>
      <c r="G543" s="26"/>
      <c r="H543" s="100" t="n">
        <f aca="false">H544</f>
        <v>32588.9</v>
      </c>
      <c r="I543" s="100" t="n">
        <f aca="false">I544</f>
        <v>32588.9</v>
      </c>
    </row>
    <row r="544" customFormat="false" ht="18" hidden="false" customHeight="true" outlineLevel="0" collapsed="false">
      <c r="C544" s="61" t="s">
        <v>106</v>
      </c>
      <c r="D544" s="35" t="s">
        <v>349</v>
      </c>
      <c r="E544" s="32" t="s">
        <v>45</v>
      </c>
      <c r="F544" s="72" t="s">
        <v>378</v>
      </c>
      <c r="G544" s="32" t="s">
        <v>294</v>
      </c>
      <c r="H544" s="89" t="n">
        <f aca="false">H545</f>
        <v>32588.9</v>
      </c>
      <c r="I544" s="89" t="n">
        <f aca="false">I545</f>
        <v>32588.9</v>
      </c>
    </row>
    <row r="545" customFormat="false" ht="18" hidden="false" customHeight="true" outlineLevel="0" collapsed="false">
      <c r="C545" s="61" t="s">
        <v>354</v>
      </c>
      <c r="D545" s="35" t="s">
        <v>349</v>
      </c>
      <c r="E545" s="32" t="s">
        <v>45</v>
      </c>
      <c r="F545" s="72" t="s">
        <v>378</v>
      </c>
      <c r="G545" s="32" t="s">
        <v>372</v>
      </c>
      <c r="H545" s="89" t="n">
        <f aca="false">H546</f>
        <v>32588.9</v>
      </c>
      <c r="I545" s="89" t="n">
        <f aca="false">I546</f>
        <v>32588.9</v>
      </c>
    </row>
    <row r="546" customFormat="false" ht="30" hidden="false" customHeight="true" outlineLevel="0" collapsed="false">
      <c r="C546" s="61" t="s">
        <v>373</v>
      </c>
      <c r="D546" s="35" t="s">
        <v>349</v>
      </c>
      <c r="E546" s="32" t="s">
        <v>45</v>
      </c>
      <c r="F546" s="72" t="s">
        <v>378</v>
      </c>
      <c r="G546" s="32" t="s">
        <v>374</v>
      </c>
      <c r="H546" s="89" t="n">
        <v>32588.9</v>
      </c>
      <c r="I546" s="89" t="n">
        <v>32588.9</v>
      </c>
    </row>
    <row r="547" customFormat="false" ht="39.75" hidden="false" customHeight="true" outlineLevel="0" collapsed="false">
      <c r="C547" s="98" t="s">
        <v>379</v>
      </c>
      <c r="D547" s="37" t="s">
        <v>349</v>
      </c>
      <c r="E547" s="26" t="s">
        <v>82</v>
      </c>
      <c r="F547" s="47"/>
      <c r="G547" s="26"/>
      <c r="H547" s="30" t="n">
        <f aca="false">H548+H551+H554</f>
        <v>35207.9</v>
      </c>
      <c r="I547" s="30" t="n">
        <f aca="false">I548+I551+I554</f>
        <v>35207.9</v>
      </c>
    </row>
    <row r="548" customFormat="false" ht="97.5" hidden="false" customHeight="true" outlineLevel="0" collapsed="false">
      <c r="C548" s="98" t="s">
        <v>380</v>
      </c>
      <c r="D548" s="37" t="s">
        <v>349</v>
      </c>
      <c r="E548" s="26" t="s">
        <v>82</v>
      </c>
      <c r="F548" s="47" t="s">
        <v>381</v>
      </c>
      <c r="G548" s="26"/>
      <c r="H548" s="30" t="n">
        <f aca="false">H549</f>
        <v>300</v>
      </c>
      <c r="I548" s="30" t="n">
        <f aca="false">I549</f>
        <v>300</v>
      </c>
    </row>
    <row r="549" customFormat="false" ht="30" hidden="false" customHeight="true" outlineLevel="0" collapsed="false">
      <c r="C549" s="31" t="s">
        <v>36</v>
      </c>
      <c r="D549" s="35" t="s">
        <v>349</v>
      </c>
      <c r="E549" s="32" t="s">
        <v>82</v>
      </c>
      <c r="F549" s="72" t="s">
        <v>381</v>
      </c>
      <c r="G549" s="32" t="s">
        <v>37</v>
      </c>
      <c r="H549" s="34" t="n">
        <f aca="false">H550</f>
        <v>300</v>
      </c>
      <c r="I549" s="34" t="n">
        <f aca="false">I550</f>
        <v>300</v>
      </c>
    </row>
    <row r="550" customFormat="false" ht="30" hidden="false" customHeight="true" outlineLevel="0" collapsed="false">
      <c r="C550" s="31" t="s">
        <v>38</v>
      </c>
      <c r="D550" s="35" t="s">
        <v>349</v>
      </c>
      <c r="E550" s="32" t="s">
        <v>82</v>
      </c>
      <c r="F550" s="72" t="s">
        <v>381</v>
      </c>
      <c r="G550" s="32" t="s">
        <v>39</v>
      </c>
      <c r="H550" s="34" t="n">
        <v>300</v>
      </c>
      <c r="I550" s="34" t="n">
        <v>300</v>
      </c>
    </row>
    <row r="551" customFormat="false" ht="91.5" hidden="false" customHeight="true" outlineLevel="0" collapsed="false">
      <c r="C551" s="98" t="s">
        <v>380</v>
      </c>
      <c r="D551" s="37" t="s">
        <v>349</v>
      </c>
      <c r="E551" s="26" t="s">
        <v>82</v>
      </c>
      <c r="F551" s="47" t="s">
        <v>382</v>
      </c>
      <c r="G551" s="26"/>
      <c r="H551" s="30" t="n">
        <f aca="false">H552</f>
        <v>0</v>
      </c>
      <c r="I551" s="30" t="n">
        <f aca="false">I552</f>
        <v>0</v>
      </c>
    </row>
    <row r="552" customFormat="false" ht="30" hidden="false" customHeight="true" outlineLevel="0" collapsed="false">
      <c r="C552" s="31" t="s">
        <v>36</v>
      </c>
      <c r="D552" s="35" t="s">
        <v>349</v>
      </c>
      <c r="E552" s="32" t="s">
        <v>82</v>
      </c>
      <c r="F552" s="72" t="s">
        <v>382</v>
      </c>
      <c r="G552" s="32" t="s">
        <v>37</v>
      </c>
      <c r="H552" s="34" t="n">
        <f aca="false">H553</f>
        <v>0</v>
      </c>
      <c r="I552" s="34" t="n">
        <f aca="false">I553</f>
        <v>0</v>
      </c>
    </row>
    <row r="553" customFormat="false" ht="30" hidden="false" customHeight="true" outlineLevel="0" collapsed="false">
      <c r="C553" s="31" t="s">
        <v>38</v>
      </c>
      <c r="D553" s="35" t="s">
        <v>349</v>
      </c>
      <c r="E553" s="32" t="s">
        <v>82</v>
      </c>
      <c r="F553" s="72" t="s">
        <v>382</v>
      </c>
      <c r="G553" s="32" t="s">
        <v>39</v>
      </c>
      <c r="H553" s="34"/>
      <c r="I553" s="34"/>
    </row>
    <row r="554" customFormat="false" ht="30" hidden="false" customHeight="true" outlineLevel="0" collapsed="false">
      <c r="C554" s="36" t="s">
        <v>383</v>
      </c>
      <c r="D554" s="37" t="s">
        <v>349</v>
      </c>
      <c r="E554" s="26" t="s">
        <v>82</v>
      </c>
      <c r="F554" s="47"/>
      <c r="G554" s="26"/>
      <c r="H554" s="30" t="n">
        <f aca="false">H555</f>
        <v>34907.9</v>
      </c>
      <c r="I554" s="30" t="n">
        <f aca="false">I555</f>
        <v>34907.9</v>
      </c>
    </row>
    <row r="555" customFormat="false" ht="44.25" hidden="false" customHeight="true" outlineLevel="0" collapsed="false">
      <c r="C555" s="36" t="s">
        <v>384</v>
      </c>
      <c r="D555" s="37" t="s">
        <v>349</v>
      </c>
      <c r="E555" s="26" t="s">
        <v>82</v>
      </c>
      <c r="F555" s="47" t="s">
        <v>385</v>
      </c>
      <c r="G555" s="26"/>
      <c r="H555" s="30" t="n">
        <f aca="false">H556+H564+H567</f>
        <v>34907.9</v>
      </c>
      <c r="I555" s="30" t="n">
        <f aca="false">I556+I564+I567</f>
        <v>34907.9</v>
      </c>
    </row>
    <row r="556" customFormat="false" ht="56.25" hidden="false" customHeight="true" outlineLevel="0" collapsed="false">
      <c r="C556" s="36" t="s">
        <v>386</v>
      </c>
      <c r="D556" s="37" t="s">
        <v>349</v>
      </c>
      <c r="E556" s="26" t="s">
        <v>82</v>
      </c>
      <c r="F556" s="47" t="s">
        <v>387</v>
      </c>
      <c r="G556" s="26"/>
      <c r="H556" s="30" t="n">
        <f aca="false">H557</f>
        <v>4227.2</v>
      </c>
      <c r="I556" s="30" t="n">
        <f aca="false">I557</f>
        <v>4227.2</v>
      </c>
    </row>
    <row r="557" customFormat="false" ht="45" hidden="false" customHeight="true" outlineLevel="0" collapsed="false">
      <c r="C557" s="36" t="s">
        <v>388</v>
      </c>
      <c r="D557" s="37" t="s">
        <v>349</v>
      </c>
      <c r="E557" s="26" t="s">
        <v>82</v>
      </c>
      <c r="F557" s="47" t="s">
        <v>387</v>
      </c>
      <c r="G557" s="26"/>
      <c r="H557" s="30" t="n">
        <f aca="false">H558+H560+H562</f>
        <v>4227.2</v>
      </c>
      <c r="I557" s="30" t="n">
        <f aca="false">I558+I560+I562</f>
        <v>4227.2</v>
      </c>
    </row>
    <row r="558" customFormat="false" ht="45" hidden="false" customHeight="true" outlineLevel="0" collapsed="false">
      <c r="C558" s="31" t="s">
        <v>23</v>
      </c>
      <c r="D558" s="35" t="s">
        <v>349</v>
      </c>
      <c r="E558" s="32" t="s">
        <v>82</v>
      </c>
      <c r="F558" s="72" t="s">
        <v>389</v>
      </c>
      <c r="G558" s="32" t="s">
        <v>24</v>
      </c>
      <c r="H558" s="34" t="n">
        <f aca="false">H559</f>
        <v>2.3</v>
      </c>
      <c r="I558" s="34" t="n">
        <f aca="false">I559</f>
        <v>2.3</v>
      </c>
    </row>
    <row r="559" customFormat="false" ht="45" hidden="false" customHeight="true" outlineLevel="0" collapsed="false">
      <c r="C559" s="31" t="s">
        <v>163</v>
      </c>
      <c r="D559" s="35" t="s">
        <v>349</v>
      </c>
      <c r="E559" s="32" t="s">
        <v>82</v>
      </c>
      <c r="F559" s="72" t="s">
        <v>389</v>
      </c>
      <c r="G559" s="32" t="s">
        <v>164</v>
      </c>
      <c r="H559" s="34" t="n">
        <v>2.3</v>
      </c>
      <c r="I559" s="34" t="n">
        <v>2.3</v>
      </c>
    </row>
    <row r="560" customFormat="false" ht="30" hidden="false" customHeight="true" outlineLevel="0" collapsed="false">
      <c r="C560" s="31" t="s">
        <v>36</v>
      </c>
      <c r="D560" s="35" t="s">
        <v>349</v>
      </c>
      <c r="E560" s="32" t="s">
        <v>82</v>
      </c>
      <c r="F560" s="72" t="s">
        <v>387</v>
      </c>
      <c r="G560" s="32" t="s">
        <v>37</v>
      </c>
      <c r="H560" s="34" t="n">
        <f aca="false">H561</f>
        <v>3838.1</v>
      </c>
      <c r="I560" s="34" t="n">
        <f aca="false">I561</f>
        <v>3838.1</v>
      </c>
    </row>
    <row r="561" customFormat="false" ht="30" hidden="false" customHeight="true" outlineLevel="0" collapsed="false">
      <c r="C561" s="31" t="s">
        <v>38</v>
      </c>
      <c r="D561" s="35" t="s">
        <v>349</v>
      </c>
      <c r="E561" s="32" t="s">
        <v>82</v>
      </c>
      <c r="F561" s="72" t="s">
        <v>387</v>
      </c>
      <c r="G561" s="32" t="s">
        <v>39</v>
      </c>
      <c r="H561" s="34" t="n">
        <v>3838.1</v>
      </c>
      <c r="I561" s="34" t="n">
        <v>3838.1</v>
      </c>
    </row>
    <row r="562" customFormat="false" ht="30" hidden="false" customHeight="true" outlineLevel="0" collapsed="false">
      <c r="C562" s="31" t="s">
        <v>40</v>
      </c>
      <c r="D562" s="35" t="s">
        <v>349</v>
      </c>
      <c r="E562" s="32" t="s">
        <v>82</v>
      </c>
      <c r="F562" s="72" t="s">
        <v>387</v>
      </c>
      <c r="G562" s="32" t="s">
        <v>41</v>
      </c>
      <c r="H562" s="34" t="n">
        <f aca="false">H563</f>
        <v>386.8</v>
      </c>
      <c r="I562" s="34" t="n">
        <f aca="false">I563</f>
        <v>386.8</v>
      </c>
    </row>
    <row r="563" customFormat="false" ht="30" hidden="false" customHeight="true" outlineLevel="0" collapsed="false">
      <c r="C563" s="31" t="s">
        <v>42</v>
      </c>
      <c r="D563" s="35" t="s">
        <v>349</v>
      </c>
      <c r="E563" s="32" t="s">
        <v>82</v>
      </c>
      <c r="F563" s="72" t="s">
        <v>387</v>
      </c>
      <c r="G563" s="32" t="s">
        <v>43</v>
      </c>
      <c r="H563" s="34" t="n">
        <v>386.8</v>
      </c>
      <c r="I563" s="34" t="n">
        <v>386.8</v>
      </c>
    </row>
    <row r="564" customFormat="false" ht="81" hidden="false" customHeight="true" outlineLevel="0" collapsed="false">
      <c r="C564" s="36" t="s">
        <v>390</v>
      </c>
      <c r="D564" s="37" t="s">
        <v>349</v>
      </c>
      <c r="E564" s="26" t="s">
        <v>82</v>
      </c>
      <c r="F564" s="47" t="s">
        <v>391</v>
      </c>
      <c r="G564" s="48"/>
      <c r="H564" s="30" t="n">
        <f aca="false">H565</f>
        <v>0</v>
      </c>
      <c r="I564" s="30" t="n">
        <f aca="false">I565</f>
        <v>0</v>
      </c>
    </row>
    <row r="565" customFormat="false" ht="30" hidden="false" customHeight="true" outlineLevel="0" collapsed="false">
      <c r="C565" s="31" t="s">
        <v>36</v>
      </c>
      <c r="D565" s="35" t="s">
        <v>349</v>
      </c>
      <c r="E565" s="32" t="s">
        <v>82</v>
      </c>
      <c r="F565" s="72" t="s">
        <v>391</v>
      </c>
      <c r="G565" s="51" t="n">
        <v>200</v>
      </c>
      <c r="H565" s="34" t="n">
        <f aca="false">H566</f>
        <v>0</v>
      </c>
      <c r="I565" s="34" t="n">
        <f aca="false">I566</f>
        <v>0</v>
      </c>
    </row>
    <row r="566" customFormat="false" ht="30" hidden="false" customHeight="true" outlineLevel="0" collapsed="false">
      <c r="C566" s="31" t="s">
        <v>38</v>
      </c>
      <c r="D566" s="35" t="s">
        <v>349</v>
      </c>
      <c r="E566" s="32" t="s">
        <v>82</v>
      </c>
      <c r="F566" s="72" t="s">
        <v>391</v>
      </c>
      <c r="G566" s="51" t="n">
        <v>240</v>
      </c>
      <c r="H566" s="64"/>
      <c r="I566" s="71"/>
    </row>
    <row r="567" customFormat="false" ht="47.25" hidden="false" customHeight="true" outlineLevel="0" collapsed="false">
      <c r="C567" s="36" t="s">
        <v>392</v>
      </c>
      <c r="D567" s="37" t="s">
        <v>349</v>
      </c>
      <c r="E567" s="26" t="s">
        <v>82</v>
      </c>
      <c r="F567" s="47" t="s">
        <v>393</v>
      </c>
      <c r="G567" s="26"/>
      <c r="H567" s="30" t="n">
        <f aca="false">H568+H570+H572</f>
        <v>30680.7</v>
      </c>
      <c r="I567" s="30" t="n">
        <f aca="false">I568+I570+I572</f>
        <v>30680.7</v>
      </c>
    </row>
    <row r="568" customFormat="false" ht="30" hidden="false" customHeight="true" outlineLevel="0" collapsed="false">
      <c r="C568" s="31" t="s">
        <v>23</v>
      </c>
      <c r="D568" s="35" t="s">
        <v>349</v>
      </c>
      <c r="E568" s="32" t="s">
        <v>82</v>
      </c>
      <c r="F568" s="72" t="s">
        <v>393</v>
      </c>
      <c r="G568" s="32" t="s">
        <v>24</v>
      </c>
      <c r="H568" s="34" t="n">
        <f aca="false">H569</f>
        <v>19182.1</v>
      </c>
      <c r="I568" s="34" t="n">
        <f aca="false">I569</f>
        <v>19182.1</v>
      </c>
    </row>
    <row r="569" customFormat="false" ht="30" hidden="false" customHeight="true" outlineLevel="0" collapsed="false">
      <c r="C569" s="31" t="s">
        <v>163</v>
      </c>
      <c r="D569" s="35" t="s">
        <v>349</v>
      </c>
      <c r="E569" s="32" t="s">
        <v>82</v>
      </c>
      <c r="F569" s="72" t="s">
        <v>393</v>
      </c>
      <c r="G569" s="32" t="s">
        <v>164</v>
      </c>
      <c r="H569" s="34" t="n">
        <v>19182.1</v>
      </c>
      <c r="I569" s="34" t="n">
        <v>19182.1</v>
      </c>
    </row>
    <row r="570" customFormat="false" ht="30" hidden="false" customHeight="true" outlineLevel="0" collapsed="false">
      <c r="C570" s="31" t="s">
        <v>36</v>
      </c>
      <c r="D570" s="35" t="s">
        <v>349</v>
      </c>
      <c r="E570" s="32" t="s">
        <v>82</v>
      </c>
      <c r="F570" s="72" t="s">
        <v>393</v>
      </c>
      <c r="G570" s="32" t="s">
        <v>37</v>
      </c>
      <c r="H570" s="34" t="n">
        <f aca="false">H571</f>
        <v>10141.6</v>
      </c>
      <c r="I570" s="34" t="n">
        <f aca="false">I571</f>
        <v>10141.6</v>
      </c>
    </row>
    <row r="571" customFormat="false" ht="30" hidden="false" customHeight="true" outlineLevel="0" collapsed="false">
      <c r="C571" s="31" t="s">
        <v>38</v>
      </c>
      <c r="D571" s="35" t="s">
        <v>349</v>
      </c>
      <c r="E571" s="32" t="s">
        <v>82</v>
      </c>
      <c r="F571" s="72" t="s">
        <v>393</v>
      </c>
      <c r="G571" s="32" t="s">
        <v>39</v>
      </c>
      <c r="H571" s="34" t="n">
        <v>10141.6</v>
      </c>
      <c r="I571" s="34" t="n">
        <v>10141.6</v>
      </c>
    </row>
    <row r="572" customFormat="false" ht="30" hidden="false" customHeight="true" outlineLevel="0" collapsed="false">
      <c r="C572" s="31" t="s">
        <v>106</v>
      </c>
      <c r="D572" s="35" t="s">
        <v>349</v>
      </c>
      <c r="E572" s="32" t="s">
        <v>82</v>
      </c>
      <c r="F572" s="72" t="s">
        <v>393</v>
      </c>
      <c r="G572" s="32" t="s">
        <v>294</v>
      </c>
      <c r="H572" s="34" t="n">
        <f aca="false">H573</f>
        <v>1357</v>
      </c>
      <c r="I572" s="34" t="n">
        <f aca="false">I573</f>
        <v>1357</v>
      </c>
    </row>
    <row r="573" customFormat="false" ht="30" hidden="false" customHeight="true" outlineLevel="0" collapsed="false">
      <c r="C573" s="57" t="s">
        <v>295</v>
      </c>
      <c r="D573" s="35" t="s">
        <v>349</v>
      </c>
      <c r="E573" s="32" t="s">
        <v>82</v>
      </c>
      <c r="F573" s="72" t="s">
        <v>393</v>
      </c>
      <c r="G573" s="32" t="s">
        <v>296</v>
      </c>
      <c r="H573" s="34" t="n">
        <f aca="false">H574</f>
        <v>1357</v>
      </c>
      <c r="I573" s="34" t="n">
        <f aca="false">I574</f>
        <v>1357</v>
      </c>
    </row>
    <row r="574" customFormat="false" ht="30" hidden="false" customHeight="true" outlineLevel="0" collapsed="false">
      <c r="C574" s="57" t="s">
        <v>394</v>
      </c>
      <c r="D574" s="35" t="s">
        <v>349</v>
      </c>
      <c r="E574" s="32" t="s">
        <v>82</v>
      </c>
      <c r="F574" s="72" t="s">
        <v>393</v>
      </c>
      <c r="G574" s="32" t="s">
        <v>374</v>
      </c>
      <c r="H574" s="64" t="n">
        <v>1357</v>
      </c>
      <c r="I574" s="64" t="n">
        <v>1357</v>
      </c>
    </row>
    <row r="575" customFormat="false" ht="23.25" hidden="false" customHeight="true" outlineLevel="0" collapsed="false">
      <c r="C575" s="29" t="s">
        <v>395</v>
      </c>
      <c r="D575" s="37" t="s">
        <v>93</v>
      </c>
      <c r="E575" s="26" t="s">
        <v>16</v>
      </c>
      <c r="F575" s="72"/>
      <c r="G575" s="32"/>
      <c r="H575" s="101" t="n">
        <f aca="false">H576</f>
        <v>7730.9</v>
      </c>
      <c r="I575" s="101" t="n">
        <f aca="false">I576</f>
        <v>7730.9</v>
      </c>
    </row>
    <row r="576" customFormat="false" ht="19.5" hidden="false" customHeight="true" outlineLevel="0" collapsed="false">
      <c r="C576" s="92" t="s">
        <v>396</v>
      </c>
      <c r="D576" s="37" t="s">
        <v>93</v>
      </c>
      <c r="E576" s="26" t="s">
        <v>18</v>
      </c>
      <c r="F576" s="47"/>
      <c r="G576" s="26"/>
      <c r="H576" s="101" t="n">
        <f aca="false">H577</f>
        <v>7730.9</v>
      </c>
      <c r="I576" s="101" t="n">
        <f aca="false">I577</f>
        <v>7730.9</v>
      </c>
    </row>
    <row r="577" customFormat="false" ht="39" hidden="false" customHeight="true" outlineLevel="0" collapsed="false">
      <c r="C577" s="92" t="s">
        <v>397</v>
      </c>
      <c r="D577" s="37" t="s">
        <v>93</v>
      </c>
      <c r="E577" s="26" t="s">
        <v>18</v>
      </c>
      <c r="F577" s="47" t="s">
        <v>398</v>
      </c>
      <c r="G577" s="26"/>
      <c r="H577" s="101" t="n">
        <f aca="false">H578</f>
        <v>7730.9</v>
      </c>
      <c r="I577" s="101" t="n">
        <f aca="false">I578</f>
        <v>7730.9</v>
      </c>
    </row>
    <row r="578" customFormat="false" ht="31.5" hidden="false" customHeight="false" outlineLevel="0" collapsed="false">
      <c r="C578" s="29" t="s">
        <v>399</v>
      </c>
      <c r="D578" s="37" t="s">
        <v>93</v>
      </c>
      <c r="E578" s="26" t="s">
        <v>18</v>
      </c>
      <c r="F578" s="47" t="s">
        <v>398</v>
      </c>
      <c r="G578" s="26"/>
      <c r="H578" s="101" t="n">
        <f aca="false">H579+H581+H582+H584</f>
        <v>7730.9</v>
      </c>
      <c r="I578" s="101" t="n">
        <f aca="false">I579+I581+I582+I584</f>
        <v>7730.9</v>
      </c>
    </row>
    <row r="579" customFormat="false" ht="47.25" hidden="false" customHeight="false" outlineLevel="0" collapsed="false">
      <c r="C579" s="31" t="s">
        <v>23</v>
      </c>
      <c r="D579" s="32" t="s">
        <v>93</v>
      </c>
      <c r="E579" s="32" t="s">
        <v>18</v>
      </c>
      <c r="F579" s="33" t="s">
        <v>400</v>
      </c>
      <c r="G579" s="32" t="s">
        <v>24</v>
      </c>
      <c r="H579" s="102" t="n">
        <f aca="false">H580</f>
        <v>6985.5</v>
      </c>
      <c r="I579" s="102" t="n">
        <f aca="false">I580</f>
        <v>6985.5</v>
      </c>
    </row>
    <row r="580" customFormat="false" ht="15.75" hidden="false" customHeight="false" outlineLevel="0" collapsed="false">
      <c r="C580" s="31" t="s">
        <v>25</v>
      </c>
      <c r="D580" s="32" t="s">
        <v>93</v>
      </c>
      <c r="E580" s="32" t="s">
        <v>18</v>
      </c>
      <c r="F580" s="33" t="s">
        <v>400</v>
      </c>
      <c r="G580" s="32" t="s">
        <v>164</v>
      </c>
      <c r="H580" s="102" t="n">
        <v>6985.5</v>
      </c>
      <c r="I580" s="102" t="n">
        <v>6985.5</v>
      </c>
    </row>
    <row r="581" customFormat="false" ht="31.5" hidden="false" customHeight="false" outlineLevel="0" collapsed="false">
      <c r="C581" s="31" t="s">
        <v>36</v>
      </c>
      <c r="D581" s="32" t="s">
        <v>93</v>
      </c>
      <c r="E581" s="32" t="s">
        <v>18</v>
      </c>
      <c r="F581" s="33" t="s">
        <v>401</v>
      </c>
      <c r="G581" s="32" t="s">
        <v>37</v>
      </c>
      <c r="H581" s="102"/>
      <c r="I581" s="102"/>
    </row>
    <row r="582" customFormat="false" ht="15.75" hidden="false" customHeight="false" outlineLevel="0" collapsed="false">
      <c r="C582" s="31" t="s">
        <v>106</v>
      </c>
      <c r="D582" s="32" t="s">
        <v>93</v>
      </c>
      <c r="E582" s="32" t="s">
        <v>18</v>
      </c>
      <c r="F582" s="33" t="s">
        <v>401</v>
      </c>
      <c r="G582" s="32" t="s">
        <v>294</v>
      </c>
      <c r="H582" s="102" t="n">
        <f aca="false">H583</f>
        <v>0</v>
      </c>
      <c r="I582" s="102" t="n">
        <f aca="false">I583</f>
        <v>0</v>
      </c>
    </row>
    <row r="583" customFormat="false" ht="15.75" hidden="false" customHeight="false" outlineLevel="0" collapsed="false">
      <c r="C583" s="31" t="s">
        <v>402</v>
      </c>
      <c r="D583" s="32" t="s">
        <v>93</v>
      </c>
      <c r="E583" s="32" t="s">
        <v>18</v>
      </c>
      <c r="F583" s="33" t="s">
        <v>401</v>
      </c>
      <c r="G583" s="32" t="s">
        <v>403</v>
      </c>
      <c r="H583" s="102"/>
      <c r="I583" s="102"/>
    </row>
    <row r="584" customFormat="false" ht="15.75" hidden="false" customHeight="false" outlineLevel="0" collapsed="false">
      <c r="C584" s="31" t="s">
        <v>40</v>
      </c>
      <c r="D584" s="32" t="s">
        <v>93</v>
      </c>
      <c r="E584" s="32" t="s">
        <v>18</v>
      </c>
      <c r="F584" s="33" t="s">
        <v>401</v>
      </c>
      <c r="G584" s="32" t="s">
        <v>41</v>
      </c>
      <c r="H584" s="102" t="n">
        <f aca="false">H585+H586</f>
        <v>745.4</v>
      </c>
      <c r="I584" s="102" t="n">
        <f aca="false">I585+I586</f>
        <v>745.4</v>
      </c>
    </row>
    <row r="585" customFormat="false" ht="15.75" hidden="false" customHeight="false" outlineLevel="0" collapsed="false">
      <c r="C585" s="31" t="s">
        <v>42</v>
      </c>
      <c r="D585" s="32" t="s">
        <v>93</v>
      </c>
      <c r="E585" s="32" t="s">
        <v>18</v>
      </c>
      <c r="F585" s="33" t="s">
        <v>401</v>
      </c>
      <c r="G585" s="32" t="s">
        <v>43</v>
      </c>
      <c r="H585" s="102" t="n">
        <v>745.4</v>
      </c>
      <c r="I585" s="102" t="n">
        <v>745.4</v>
      </c>
    </row>
    <row r="586" customFormat="false" ht="15.75" hidden="false" customHeight="false" outlineLevel="0" collapsed="false">
      <c r="C586" s="39" t="s">
        <v>89</v>
      </c>
      <c r="D586" s="32" t="s">
        <v>93</v>
      </c>
      <c r="E586" s="32" t="s">
        <v>18</v>
      </c>
      <c r="F586" s="33" t="s">
        <v>401</v>
      </c>
      <c r="G586" s="32"/>
      <c r="H586" s="102" t="n">
        <f aca="false">H587</f>
        <v>0</v>
      </c>
      <c r="I586" s="102" t="n">
        <f aca="false">I587</f>
        <v>0</v>
      </c>
    </row>
    <row r="587" customFormat="false" ht="15.75" hidden="false" customHeight="false" outlineLevel="0" collapsed="false">
      <c r="C587" s="31" t="s">
        <v>40</v>
      </c>
      <c r="D587" s="32" t="s">
        <v>93</v>
      </c>
      <c r="E587" s="32" t="s">
        <v>18</v>
      </c>
      <c r="F587" s="33" t="s">
        <v>401</v>
      </c>
      <c r="G587" s="32" t="s">
        <v>41</v>
      </c>
      <c r="H587" s="102" t="n">
        <f aca="false">H588</f>
        <v>0</v>
      </c>
      <c r="I587" s="102" t="n">
        <f aca="false">I588</f>
        <v>0</v>
      </c>
    </row>
    <row r="588" customFormat="false" ht="15.75" hidden="false" customHeight="false" outlineLevel="0" collapsed="false">
      <c r="C588" s="31" t="s">
        <v>90</v>
      </c>
      <c r="D588" s="32" t="s">
        <v>93</v>
      </c>
      <c r="E588" s="32" t="s">
        <v>18</v>
      </c>
      <c r="F588" s="33" t="s">
        <v>401</v>
      </c>
      <c r="G588" s="32" t="s">
        <v>91</v>
      </c>
      <c r="H588" s="64"/>
      <c r="I588" s="64"/>
    </row>
    <row r="589" customFormat="false" ht="33.75" hidden="false" customHeight="true" outlineLevel="0" collapsed="false">
      <c r="C589" s="103" t="s">
        <v>404</v>
      </c>
      <c r="D589" s="104" t="s">
        <v>158</v>
      </c>
      <c r="E589" s="104" t="s">
        <v>18</v>
      </c>
      <c r="F589" s="105" t="s">
        <v>405</v>
      </c>
      <c r="G589" s="106"/>
      <c r="H589" s="107" t="n">
        <f aca="false">H590</f>
        <v>2716.493</v>
      </c>
      <c r="I589" s="107" t="n">
        <f aca="false">I590+I591</f>
        <v>2373.176</v>
      </c>
    </row>
    <row r="590" customFormat="false" ht="15.75" hidden="false" customHeight="false" outlineLevel="0" collapsed="false">
      <c r="C590" s="73" t="s">
        <v>250</v>
      </c>
      <c r="D590" s="32" t="s">
        <v>158</v>
      </c>
      <c r="E590" s="32" t="s">
        <v>18</v>
      </c>
      <c r="F590" s="33" t="s">
        <v>405</v>
      </c>
      <c r="G590" s="108" t="s">
        <v>252</v>
      </c>
      <c r="H590" s="60" t="n">
        <v>2716.493</v>
      </c>
      <c r="I590" s="60" t="n">
        <v>2373.176</v>
      </c>
    </row>
    <row r="591" customFormat="false" ht="15.75" hidden="false" customHeight="false" outlineLevel="0" collapsed="false">
      <c r="C591" s="73" t="s">
        <v>236</v>
      </c>
      <c r="D591" s="32" t="s">
        <v>158</v>
      </c>
      <c r="E591" s="32" t="s">
        <v>18</v>
      </c>
      <c r="F591" s="33" t="s">
        <v>405</v>
      </c>
      <c r="G591" s="108" t="s">
        <v>323</v>
      </c>
      <c r="H591" s="102"/>
      <c r="I591" s="102" t="n">
        <v>0</v>
      </c>
    </row>
    <row r="592" customFormat="false" ht="15.75" hidden="false" customHeight="false" outlineLevel="0" collapsed="false">
      <c r="C592" s="65" t="s">
        <v>406</v>
      </c>
      <c r="D592" s="26" t="s">
        <v>99</v>
      </c>
      <c r="E592" s="26" t="s">
        <v>15</v>
      </c>
      <c r="F592" s="27"/>
      <c r="G592" s="109"/>
      <c r="H592" s="101" t="n">
        <f aca="false">H593</f>
        <v>5055</v>
      </c>
      <c r="I592" s="102" t="n">
        <f aca="false">I593</f>
        <v>0</v>
      </c>
    </row>
    <row r="593" customFormat="false" ht="15.75" hidden="false" customHeight="false" outlineLevel="0" collapsed="false">
      <c r="C593" s="73" t="s">
        <v>407</v>
      </c>
      <c r="D593" s="32" t="s">
        <v>99</v>
      </c>
      <c r="E593" s="32" t="s">
        <v>15</v>
      </c>
      <c r="F593" s="33" t="s">
        <v>408</v>
      </c>
      <c r="G593" s="108" t="s">
        <v>409</v>
      </c>
      <c r="H593" s="102" t="n">
        <v>5055</v>
      </c>
      <c r="I593" s="102" t="n">
        <v>0</v>
      </c>
    </row>
    <row r="594" customFormat="false" ht="47.25" hidden="false" customHeight="false" outlineLevel="0" collapsed="false">
      <c r="C594" s="29" t="s">
        <v>410</v>
      </c>
      <c r="D594" s="37" t="s">
        <v>411</v>
      </c>
      <c r="E594" s="26" t="s">
        <v>16</v>
      </c>
      <c r="F594" s="72"/>
      <c r="G594" s="32"/>
      <c r="H594" s="30" t="n">
        <f aca="false">H595+H599+H604+H607</f>
        <v>65666.4</v>
      </c>
      <c r="I594" s="30" t="n">
        <f aca="false">I595+I599+I604+I607</f>
        <v>64409.3</v>
      </c>
    </row>
    <row r="595" customFormat="false" ht="24" hidden="false" customHeight="true" outlineLevel="0" collapsed="false">
      <c r="C595" s="110" t="s">
        <v>412</v>
      </c>
      <c r="D595" s="26" t="s">
        <v>411</v>
      </c>
      <c r="E595" s="26" t="s">
        <v>15</v>
      </c>
      <c r="F595" s="27" t="s">
        <v>19</v>
      </c>
      <c r="G595" s="26"/>
      <c r="H595" s="30" t="n">
        <f aca="false">H596</f>
        <v>65666.4</v>
      </c>
      <c r="I595" s="30" t="n">
        <f aca="false">I596</f>
        <v>64409.3</v>
      </c>
    </row>
    <row r="596" customFormat="false" ht="60.75" hidden="false" customHeight="true" outlineLevel="0" collapsed="false">
      <c r="C596" s="110" t="s">
        <v>413</v>
      </c>
      <c r="D596" s="111" t="n">
        <v>14</v>
      </c>
      <c r="E596" s="111" t="n">
        <v>1</v>
      </c>
      <c r="F596" s="112" t="s">
        <v>414</v>
      </c>
      <c r="G596" s="113"/>
      <c r="H596" s="30" t="n">
        <f aca="false">H597</f>
        <v>65666.4</v>
      </c>
      <c r="I596" s="30" t="n">
        <f aca="false">I597</f>
        <v>64409.3</v>
      </c>
    </row>
    <row r="597" customFormat="false" ht="15.75" hidden="false" customHeight="false" outlineLevel="0" collapsed="false">
      <c r="C597" s="114" t="s">
        <v>59</v>
      </c>
      <c r="D597" s="115" t="n">
        <v>14</v>
      </c>
      <c r="E597" s="115" t="n">
        <v>1</v>
      </c>
      <c r="F597" s="116" t="s">
        <v>414</v>
      </c>
      <c r="G597" s="117" t="n">
        <v>500</v>
      </c>
      <c r="H597" s="34" t="n">
        <f aca="false">H598</f>
        <v>65666.4</v>
      </c>
      <c r="I597" s="34" t="n">
        <f aca="false">I598</f>
        <v>64409.3</v>
      </c>
    </row>
    <row r="598" customFormat="false" ht="40.5" hidden="false" customHeight="true" outlineLevel="0" collapsed="false">
      <c r="C598" s="114" t="s">
        <v>149</v>
      </c>
      <c r="D598" s="115" t="n">
        <v>14</v>
      </c>
      <c r="E598" s="115" t="n">
        <v>1</v>
      </c>
      <c r="F598" s="116" t="s">
        <v>414</v>
      </c>
      <c r="G598" s="117" t="n">
        <v>540</v>
      </c>
      <c r="H598" s="34" t="n">
        <v>65666.4</v>
      </c>
      <c r="I598" s="71" t="n">
        <v>64409.3</v>
      </c>
    </row>
    <row r="599" customFormat="false" ht="69.75" hidden="false" customHeight="true" outlineLevel="0" collapsed="false">
      <c r="C599" s="36" t="s">
        <v>327</v>
      </c>
      <c r="D599" s="26" t="s">
        <v>411</v>
      </c>
      <c r="E599" s="26" t="s">
        <v>28</v>
      </c>
      <c r="F599" s="27" t="s">
        <v>19</v>
      </c>
      <c r="G599" s="26"/>
      <c r="H599" s="30" t="n">
        <f aca="false">H600</f>
        <v>0</v>
      </c>
      <c r="I599" s="30" t="n">
        <f aca="false">I600</f>
        <v>0</v>
      </c>
    </row>
    <row r="600" customFormat="false" ht="15.75" hidden="false" customHeight="false" outlineLevel="0" collapsed="false">
      <c r="C600" s="36" t="s">
        <v>59</v>
      </c>
      <c r="D600" s="26" t="s">
        <v>411</v>
      </c>
      <c r="E600" s="26" t="s">
        <v>28</v>
      </c>
      <c r="F600" s="27" t="s">
        <v>19</v>
      </c>
      <c r="G600" s="26" t="s">
        <v>60</v>
      </c>
      <c r="H600" s="30" t="n">
        <f aca="false">H601</f>
        <v>0</v>
      </c>
      <c r="I600" s="30" t="n">
        <f aca="false">I601</f>
        <v>0</v>
      </c>
    </row>
    <row r="601" customFormat="false" ht="15.75" hidden="false" customHeight="false" outlineLevel="0" collapsed="false">
      <c r="C601" s="31" t="s">
        <v>198</v>
      </c>
      <c r="D601" s="32" t="s">
        <v>411</v>
      </c>
      <c r="E601" s="32" t="s">
        <v>28</v>
      </c>
      <c r="F601" s="33" t="s">
        <v>328</v>
      </c>
      <c r="G601" s="32" t="s">
        <v>199</v>
      </c>
      <c r="H601" s="34" t="n">
        <f aca="false">H602+H603</f>
        <v>0</v>
      </c>
      <c r="I601" s="34" t="n">
        <f aca="false">I602+I603</f>
        <v>0</v>
      </c>
    </row>
    <row r="602" customFormat="false" ht="31.5" hidden="false" customHeight="false" outlineLevel="0" collapsed="false">
      <c r="C602" s="57" t="s">
        <v>208</v>
      </c>
      <c r="D602" s="32" t="s">
        <v>411</v>
      </c>
      <c r="E602" s="32" t="s">
        <v>28</v>
      </c>
      <c r="F602" s="33" t="s">
        <v>328</v>
      </c>
      <c r="G602" s="32" t="s">
        <v>209</v>
      </c>
      <c r="H602" s="34" t="n">
        <v>0</v>
      </c>
      <c r="I602" s="34" t="n">
        <v>0</v>
      </c>
    </row>
    <row r="603" customFormat="false" ht="47.25" hidden="false" customHeight="false" outlineLevel="0" collapsed="false">
      <c r="C603" s="57" t="s">
        <v>415</v>
      </c>
      <c r="D603" s="32" t="s">
        <v>411</v>
      </c>
      <c r="E603" s="32" t="s">
        <v>28</v>
      </c>
      <c r="F603" s="33" t="s">
        <v>272</v>
      </c>
      <c r="G603" s="32" t="s">
        <v>209</v>
      </c>
      <c r="H603" s="34" t="n">
        <v>0</v>
      </c>
      <c r="I603" s="34" t="n">
        <v>0</v>
      </c>
    </row>
    <row r="604" customFormat="false" ht="31.5" hidden="false" customHeight="false" outlineLevel="0" collapsed="false">
      <c r="C604" s="36" t="s">
        <v>416</v>
      </c>
      <c r="D604" s="37" t="s">
        <v>411</v>
      </c>
      <c r="E604" s="37" t="s">
        <v>28</v>
      </c>
      <c r="F604" s="55" t="s">
        <v>417</v>
      </c>
      <c r="G604" s="37"/>
      <c r="H604" s="30" t="n">
        <f aca="false">H605</f>
        <v>0</v>
      </c>
      <c r="I604" s="30" t="n">
        <f aca="false">I605</f>
        <v>0</v>
      </c>
    </row>
    <row r="605" customFormat="false" ht="15.75" hidden="false" customHeight="false" outlineLevel="0" collapsed="false">
      <c r="C605" s="57" t="s">
        <v>59</v>
      </c>
      <c r="D605" s="35" t="s">
        <v>411</v>
      </c>
      <c r="E605" s="35" t="s">
        <v>28</v>
      </c>
      <c r="F605" s="56" t="s">
        <v>417</v>
      </c>
      <c r="G605" s="35" t="s">
        <v>60</v>
      </c>
      <c r="H605" s="34" t="n">
        <f aca="false">H606</f>
        <v>0</v>
      </c>
      <c r="I605" s="34" t="n">
        <f aca="false">I606</f>
        <v>0</v>
      </c>
    </row>
    <row r="606" customFormat="false" ht="15.75" hidden="false" customHeight="false" outlineLevel="0" collapsed="false">
      <c r="C606" s="57" t="s">
        <v>149</v>
      </c>
      <c r="D606" s="35" t="s">
        <v>411</v>
      </c>
      <c r="E606" s="35" t="s">
        <v>28</v>
      </c>
      <c r="F606" s="56" t="s">
        <v>417</v>
      </c>
      <c r="G606" s="32" t="s">
        <v>148</v>
      </c>
      <c r="H606" s="34"/>
      <c r="I606" s="34"/>
    </row>
    <row r="607" customFormat="false" ht="15.75" hidden="false" customHeight="false" outlineLevel="0" collapsed="false">
      <c r="C607" s="29" t="s">
        <v>92</v>
      </c>
      <c r="D607" s="26" t="s">
        <v>411</v>
      </c>
      <c r="E607" s="26" t="s">
        <v>28</v>
      </c>
      <c r="F607" s="27" t="s">
        <v>95</v>
      </c>
      <c r="G607" s="26"/>
      <c r="H607" s="30" t="n">
        <f aca="false">H608</f>
        <v>0</v>
      </c>
      <c r="I607" s="30" t="n">
        <f aca="false">I608</f>
        <v>0</v>
      </c>
    </row>
    <row r="608" customFormat="false" ht="15.75" hidden="false" customHeight="false" outlineLevel="0" collapsed="false">
      <c r="C608" s="57" t="s">
        <v>59</v>
      </c>
      <c r="D608" s="32" t="s">
        <v>411</v>
      </c>
      <c r="E608" s="32" t="s">
        <v>28</v>
      </c>
      <c r="F608" s="33" t="s">
        <v>95</v>
      </c>
      <c r="G608" s="32" t="s">
        <v>148</v>
      </c>
      <c r="H608" s="34" t="n">
        <f aca="false">H609</f>
        <v>0</v>
      </c>
      <c r="I608" s="34" t="n">
        <f aca="false">I609</f>
        <v>0</v>
      </c>
    </row>
    <row r="609" customFormat="false" ht="15.75" hidden="false" customHeight="false" outlineLevel="0" collapsed="false">
      <c r="C609" s="57" t="s">
        <v>149</v>
      </c>
      <c r="D609" s="32" t="s">
        <v>411</v>
      </c>
      <c r="E609" s="32" t="s">
        <v>28</v>
      </c>
      <c r="F609" s="33" t="s">
        <v>95</v>
      </c>
      <c r="G609" s="32" t="s">
        <v>148</v>
      </c>
      <c r="H609" s="34"/>
      <c r="I609" s="34"/>
    </row>
    <row r="610" customFormat="false" ht="15.75" hidden="false" customHeight="false" outlineLevel="0" collapsed="false">
      <c r="C610" s="118" t="s">
        <v>418</v>
      </c>
      <c r="D610" s="104" t="s">
        <v>419</v>
      </c>
      <c r="E610" s="104" t="s">
        <v>419</v>
      </c>
      <c r="F610" s="105" t="s">
        <v>420</v>
      </c>
      <c r="G610" s="104"/>
      <c r="H610" s="69" t="n">
        <f aca="false">H611</f>
        <v>55622.807</v>
      </c>
      <c r="I610" s="69" t="n">
        <f aca="false">I611</f>
        <v>111510.824</v>
      </c>
    </row>
    <row r="611" customFormat="false" ht="15.75" hidden="false" customHeight="false" outlineLevel="0" collapsed="false">
      <c r="C611" s="57" t="s">
        <v>418</v>
      </c>
      <c r="D611" s="32" t="s">
        <v>419</v>
      </c>
      <c r="E611" s="32" t="s">
        <v>419</v>
      </c>
      <c r="F611" s="33" t="s">
        <v>420</v>
      </c>
      <c r="G611" s="32" t="s">
        <v>421</v>
      </c>
      <c r="H611" s="34" t="n">
        <f aca="false">H612</f>
        <v>55622.807</v>
      </c>
      <c r="I611" s="34" t="n">
        <f aca="false">I612</f>
        <v>111510.824</v>
      </c>
    </row>
    <row r="612" customFormat="false" ht="15.75" hidden="false" customHeight="false" outlineLevel="0" collapsed="false">
      <c r="C612" s="57" t="s">
        <v>418</v>
      </c>
      <c r="D612" s="32" t="s">
        <v>419</v>
      </c>
      <c r="E612" s="32" t="s">
        <v>419</v>
      </c>
      <c r="F612" s="33" t="s">
        <v>420</v>
      </c>
      <c r="G612" s="32" t="s">
        <v>421</v>
      </c>
      <c r="H612" s="34" t="n">
        <v>55622.807</v>
      </c>
      <c r="I612" s="34" t="n">
        <v>111510.824</v>
      </c>
    </row>
    <row r="613" s="49" customFormat="true" ht="22.5" hidden="false" customHeight="true" outlineLevel="0" collapsed="false">
      <c r="C613" s="65" t="s">
        <v>422</v>
      </c>
      <c r="D613" s="48"/>
      <c r="E613" s="48"/>
      <c r="F613" s="47"/>
      <c r="G613" s="48"/>
      <c r="H613" s="59" t="n">
        <f aca="false">H12+H145+H151+H160+H235+H260+H271+H486+H510+H575+H589+H592+H594+H610</f>
        <v>2224912.289</v>
      </c>
      <c r="I613" s="59" t="n">
        <f aca="false">I12+I145+I151+I160+I235+I260+I271+I486+I510+I575+I589+I592+I594+I610</f>
        <v>2230216.489</v>
      </c>
      <c r="J613" s="1"/>
      <c r="K613" s="1"/>
      <c r="L613" s="1"/>
      <c r="M613" s="1"/>
      <c r="N613" s="1"/>
      <c r="O613" s="1"/>
      <c r="P613" s="1"/>
    </row>
    <row r="614" customFormat="false" ht="15.75" hidden="false" customHeight="false" outlineLevel="0" collapsed="false">
      <c r="C614" s="119"/>
      <c r="H614" s="120" t="n">
        <v>2199912.289</v>
      </c>
      <c r="I614" s="121" t="n">
        <v>2205216.489</v>
      </c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</row>
    <row r="615" customFormat="false" ht="15.75" hidden="false" customHeight="false" outlineLevel="0" collapsed="false">
      <c r="F615" s="122"/>
      <c r="H615" s="95"/>
      <c r="I615" s="95"/>
      <c r="J615" s="123"/>
    </row>
    <row r="616" customFormat="false" ht="15.75" hidden="false" customHeight="false" outlineLevel="0" collapsed="false">
      <c r="F616" s="124"/>
      <c r="H616" s="95"/>
      <c r="I616" s="95"/>
    </row>
    <row r="617" customFormat="false" ht="15.75" hidden="false" customHeight="false" outlineLevel="0" collapsed="false">
      <c r="F617" s="124"/>
      <c r="H617" s="95"/>
      <c r="I617" s="95"/>
    </row>
    <row r="618" customFormat="false" ht="15.75" hidden="false" customHeight="false" outlineLevel="0" collapsed="false">
      <c r="F618" s="125"/>
      <c r="H618" s="95"/>
      <c r="I618" s="95"/>
      <c r="M618" s="49"/>
    </row>
    <row r="619" customFormat="false" ht="15.75" hidden="false" customHeight="false" outlineLevel="0" collapsed="false">
      <c r="F619" s="124"/>
      <c r="H619" s="95"/>
      <c r="I619" s="95"/>
      <c r="K619" s="13"/>
    </row>
    <row r="620" customFormat="false" ht="15.75" hidden="false" customHeight="false" outlineLevel="0" collapsed="false">
      <c r="F620" s="124"/>
      <c r="H620" s="95"/>
      <c r="I620" s="95"/>
      <c r="J620" s="49"/>
      <c r="M620" s="13"/>
    </row>
    <row r="621" customFormat="false" ht="15.75" hidden="false" customHeight="false" outlineLevel="0" collapsed="false">
      <c r="F621" s="124"/>
      <c r="H621" s="126" t="n">
        <f aca="false">H613*2.5%</f>
        <v>55622.807225</v>
      </c>
      <c r="I621" s="126" t="n">
        <f aca="false">I613*5%</f>
        <v>111510.82445</v>
      </c>
    </row>
    <row r="622" customFormat="false" ht="15.75" hidden="false" customHeight="false" outlineLevel="0" collapsed="false">
      <c r="F622" s="124"/>
      <c r="H622" s="126"/>
      <c r="I622" s="95"/>
      <c r="J622" s="13"/>
    </row>
    <row r="623" customFormat="false" ht="15.75" hidden="false" customHeight="false" outlineLevel="0" collapsed="false">
      <c r="F623" s="124"/>
      <c r="H623" s="126" t="n">
        <f aca="false">H613-2224912.289</f>
        <v>0</v>
      </c>
      <c r="I623" s="95" t="n">
        <f aca="false">I613-2230216.489</f>
        <v>0</v>
      </c>
      <c r="J623" s="13"/>
    </row>
    <row r="624" customFormat="false" ht="15.75" hidden="false" customHeight="false" outlineLevel="0" collapsed="false">
      <c r="F624" s="122"/>
      <c r="H624" s="95"/>
      <c r="I624" s="95"/>
    </row>
    <row r="625" customFormat="false" ht="15.75" hidden="false" customHeight="false" outlineLevel="0" collapsed="false">
      <c r="F625" s="122"/>
      <c r="H625" s="95"/>
      <c r="I625" s="95"/>
      <c r="K625" s="13"/>
      <c r="M625" s="74"/>
    </row>
    <row r="626" customFormat="false" ht="15.75" hidden="false" customHeight="false" outlineLevel="0" collapsed="false">
      <c r="F626" s="122"/>
      <c r="H626" s="95"/>
      <c r="I626" s="95"/>
      <c r="K626" s="13"/>
    </row>
    <row r="627" customFormat="false" ht="15.75" hidden="false" customHeight="false" outlineLevel="0" collapsed="false">
      <c r="F627" s="122"/>
      <c r="H627" s="95"/>
      <c r="I627" s="95"/>
      <c r="K627" s="123"/>
      <c r="M627" s="13"/>
    </row>
    <row r="628" customFormat="false" ht="15.75" hidden="false" customHeight="false" outlineLevel="0" collapsed="false">
      <c r="F628" s="122"/>
      <c r="H628" s="95"/>
      <c r="I628" s="95"/>
    </row>
    <row r="629" customFormat="false" ht="15.75" hidden="false" customHeight="false" outlineLevel="0" collapsed="false">
      <c r="F629" s="124"/>
      <c r="H629" s="95"/>
      <c r="I629" s="95"/>
    </row>
    <row r="630" customFormat="false" ht="15.75" hidden="false" customHeight="false" outlineLevel="0" collapsed="false">
      <c r="F630" s="124"/>
    </row>
    <row r="631" customFormat="false" ht="15.75" hidden="false" customHeight="false" outlineLevel="0" collapsed="false">
      <c r="F631" s="122"/>
      <c r="H631" s="75"/>
      <c r="J631" s="13"/>
      <c r="K631" s="13"/>
    </row>
    <row r="632" customFormat="false" ht="15.75" hidden="false" customHeight="false" outlineLevel="0" collapsed="false">
      <c r="F632" s="122"/>
    </row>
  </sheetData>
  <mergeCells count="9">
    <mergeCell ref="C1:H1"/>
    <mergeCell ref="C2:H2"/>
    <mergeCell ref="C3:H3"/>
    <mergeCell ref="F4:H4"/>
    <mergeCell ref="C5:H5"/>
    <mergeCell ref="C6:H6"/>
    <mergeCell ref="C7:H7"/>
    <mergeCell ref="G8:H8"/>
    <mergeCell ref="C9:H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6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85.28"/>
    <col collapsed="false" customWidth="true" hidden="false" outlineLevel="0" max="4" min="4" style="2" width="9.41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4" width="16.13"/>
    <col collapsed="false" customWidth="true" hidden="false" outlineLevel="0" max="8" min="8" style="3" width="6.56"/>
    <col collapsed="false" customWidth="true" hidden="false" outlineLevel="0" max="9" min="9" style="5" width="18.85"/>
    <col collapsed="false" customWidth="true" hidden="false" outlineLevel="0" max="10" min="10" style="1" width="17.99"/>
    <col collapsed="false" customWidth="true" hidden="false" outlineLevel="0" max="11" min="11" style="1" width="12.56"/>
    <col collapsed="false" customWidth="true" hidden="false" outlineLevel="0" max="12" min="12" style="1" width="11.28"/>
    <col collapsed="false" customWidth="true" hidden="false" outlineLevel="0" max="13" min="13" style="1" width="12.99"/>
    <col collapsed="false" customWidth="true" hidden="false" outlineLevel="0" max="14" min="14" style="1" width="17.56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1" width="10.56"/>
    <col collapsed="false" customWidth="true" hidden="false" outlineLevel="0" max="18" min="18" style="1" width="12.56"/>
    <col collapsed="false" customWidth="true" hidden="false" outlineLevel="0" max="21" min="19" style="1" width="13.99"/>
    <col collapsed="false" customWidth="true" hidden="false" outlineLevel="0" max="22" min="22" style="1" width="13.14"/>
    <col collapsed="false" customWidth="true" hidden="false" outlineLevel="0" max="23" min="23" style="1" width="12.7"/>
    <col collapsed="false" customWidth="true" hidden="false" outlineLevel="0" max="24" min="24" style="1" width="14.14"/>
    <col collapsed="false" customWidth="true" hidden="false" outlineLevel="0" max="25" min="25" style="1" width="14.85"/>
    <col collapsed="false" customWidth="true" hidden="false" outlineLevel="0" max="26" min="26" style="1" width="12.14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C1" s="6" t="s">
        <v>423</v>
      </c>
      <c r="D1" s="6"/>
      <c r="E1" s="6"/>
      <c r="F1" s="6"/>
      <c r="G1" s="6"/>
      <c r="H1" s="6"/>
      <c r="I1" s="6"/>
      <c r="J1" s="5"/>
      <c r="K1" s="7"/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5"/>
      <c r="K2" s="5"/>
      <c r="L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10"/>
      <c r="K3" s="8"/>
    </row>
    <row r="4" customFormat="false" ht="15.75" hidden="false" customHeight="false" outlineLevel="0" collapsed="false">
      <c r="C4" s="9"/>
      <c r="D4" s="9"/>
      <c r="E4" s="9"/>
      <c r="F4" s="9"/>
      <c r="G4" s="9" t="s">
        <v>3</v>
      </c>
      <c r="H4" s="9"/>
      <c r="I4" s="9"/>
      <c r="J4" s="5"/>
    </row>
    <row r="5" customFormat="false" ht="15.75" hidden="false" customHeight="false" outlineLevel="0" collapsed="false">
      <c r="C5" s="9" t="s">
        <v>4</v>
      </c>
      <c r="D5" s="9"/>
      <c r="E5" s="9"/>
      <c r="F5" s="9"/>
      <c r="G5" s="9"/>
      <c r="H5" s="9"/>
      <c r="I5" s="9"/>
      <c r="J5" s="11"/>
    </row>
    <row r="6" customFormat="false" ht="22.5" hidden="false" customHeight="true" outlineLevel="0" collapsed="false">
      <c r="C6" s="12"/>
      <c r="D6" s="12"/>
      <c r="E6" s="12"/>
      <c r="F6" s="12"/>
      <c r="G6" s="12"/>
      <c r="H6" s="12"/>
      <c r="I6" s="12"/>
      <c r="J6" s="13"/>
    </row>
    <row r="7" customFormat="false" ht="17.25" hidden="false" customHeight="tru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5"/>
      <c r="D8" s="15"/>
      <c r="E8" s="15"/>
      <c r="F8" s="15"/>
      <c r="G8" s="16"/>
      <c r="H8" s="17" t="s">
        <v>5</v>
      </c>
      <c r="I8" s="17"/>
      <c r="L8" s="13"/>
    </row>
    <row r="9" customFormat="false" ht="15.75" hidden="false" customHeight="false" outlineLevel="0" collapsed="false">
      <c r="C9" s="127" t="s">
        <v>424</v>
      </c>
      <c r="D9" s="127"/>
      <c r="E9" s="127"/>
      <c r="F9" s="127"/>
      <c r="G9" s="128"/>
      <c r="H9" s="128"/>
      <c r="I9" s="128"/>
      <c r="L9" s="13"/>
    </row>
    <row r="10" customFormat="false" ht="48.75" hidden="false" customHeight="true" outlineLevel="0" collapsed="false">
      <c r="C10" s="127" t="s">
        <v>425</v>
      </c>
      <c r="D10" s="127"/>
      <c r="E10" s="127"/>
      <c r="F10" s="127"/>
      <c r="G10" s="128"/>
      <c r="H10" s="128"/>
      <c r="I10" s="128"/>
    </row>
    <row r="11" customFormat="false" ht="12.75" hidden="false" customHeight="true" outlineLevel="0" collapsed="false">
      <c r="C11" s="19"/>
      <c r="D11" s="19"/>
      <c r="E11" s="19"/>
      <c r="F11" s="19"/>
      <c r="G11" s="19"/>
      <c r="H11" s="19"/>
      <c r="I11" s="20" t="s">
        <v>7</v>
      </c>
    </row>
    <row r="12" customFormat="false" ht="14.25" hidden="false" customHeight="true" outlineLevel="0" collapsed="false">
      <c r="C12" s="21"/>
      <c r="D12" s="21" t="s">
        <v>426</v>
      </c>
      <c r="E12" s="22" t="s">
        <v>8</v>
      </c>
      <c r="F12" s="22" t="s">
        <v>9</v>
      </c>
      <c r="G12" s="22" t="s">
        <v>10</v>
      </c>
      <c r="H12" s="22" t="s">
        <v>11</v>
      </c>
      <c r="I12" s="23" t="s">
        <v>12</v>
      </c>
      <c r="J12" s="24" t="s">
        <v>13</v>
      </c>
    </row>
    <row r="13" customFormat="false" ht="15.75" hidden="false" customHeight="false" outlineLevel="0" collapsed="false">
      <c r="C13" s="25" t="s">
        <v>14</v>
      </c>
      <c r="D13" s="25" t="n">
        <v>444</v>
      </c>
      <c r="E13" s="26" t="s">
        <v>15</v>
      </c>
      <c r="F13" s="26" t="s">
        <v>16</v>
      </c>
      <c r="G13" s="27"/>
      <c r="H13" s="26"/>
      <c r="I13" s="28" t="n">
        <f aca="false">I14+I19+I34+I41+I48+I56+I65+I75+I85+I92+I99+I103+I107+I111+I127+I132</f>
        <v>107071.2</v>
      </c>
      <c r="J13" s="28" t="n">
        <f aca="false">J14+J19+J34+J41+J48+J56+J65+J75+J85+J92+J99+J103+J107+J111+J127+J132</f>
        <v>100858.3</v>
      </c>
    </row>
    <row r="14" customFormat="false" ht="36.75" hidden="false" customHeight="true" outlineLevel="0" collapsed="false">
      <c r="C14" s="29" t="s">
        <v>17</v>
      </c>
      <c r="D14" s="25" t="n">
        <v>444</v>
      </c>
      <c r="E14" s="26" t="s">
        <v>15</v>
      </c>
      <c r="F14" s="26" t="s">
        <v>18</v>
      </c>
      <c r="G14" s="27" t="s">
        <v>19</v>
      </c>
      <c r="H14" s="26"/>
      <c r="I14" s="30" t="n">
        <f aca="false">I15</f>
        <v>1650.2</v>
      </c>
      <c r="J14" s="30" t="n">
        <f aca="false">J15</f>
        <v>1650.2</v>
      </c>
    </row>
    <row r="15" customFormat="false" ht="15.75" hidden="false" customHeight="false" outlineLevel="0" collapsed="false">
      <c r="C15" s="29" t="s">
        <v>20</v>
      </c>
      <c r="D15" s="25" t="n">
        <v>444</v>
      </c>
      <c r="E15" s="26" t="s">
        <v>15</v>
      </c>
      <c r="F15" s="26" t="s">
        <v>18</v>
      </c>
      <c r="G15" s="27" t="s">
        <v>19</v>
      </c>
      <c r="H15" s="26"/>
      <c r="I15" s="30" t="n">
        <f aca="false">I16</f>
        <v>1650.2</v>
      </c>
      <c r="J15" s="30" t="n">
        <f aca="false">J16</f>
        <v>1650.2</v>
      </c>
    </row>
    <row r="16" customFormat="false" ht="31.5" hidden="false" customHeight="false" outlineLevel="0" collapsed="false">
      <c r="C16" s="31" t="s">
        <v>21</v>
      </c>
      <c r="D16" s="25" t="n">
        <v>444</v>
      </c>
      <c r="E16" s="32" t="s">
        <v>15</v>
      </c>
      <c r="F16" s="32" t="s">
        <v>18</v>
      </c>
      <c r="G16" s="33" t="s">
        <v>22</v>
      </c>
      <c r="H16" s="32"/>
      <c r="I16" s="34" t="n">
        <f aca="false">I17</f>
        <v>1650.2</v>
      </c>
      <c r="J16" s="34" t="n">
        <f aca="false">J17</f>
        <v>1650.2</v>
      </c>
    </row>
    <row r="17" customFormat="false" ht="47.25" hidden="false" customHeight="false" outlineLevel="0" collapsed="false">
      <c r="C17" s="31" t="s">
        <v>23</v>
      </c>
      <c r="D17" s="25" t="n">
        <v>444</v>
      </c>
      <c r="E17" s="32" t="s">
        <v>15</v>
      </c>
      <c r="F17" s="32" t="s">
        <v>18</v>
      </c>
      <c r="G17" s="33" t="s">
        <v>22</v>
      </c>
      <c r="H17" s="35" t="s">
        <v>24</v>
      </c>
      <c r="I17" s="34" t="n">
        <f aca="false">I18</f>
        <v>1650.2</v>
      </c>
      <c r="J17" s="34" t="n">
        <f aca="false">J18</f>
        <v>1650.2</v>
      </c>
    </row>
    <row r="18" customFormat="false" ht="15.75" hidden="false" customHeight="false" outlineLevel="0" collapsed="false">
      <c r="C18" s="31" t="s">
        <v>25</v>
      </c>
      <c r="D18" s="25" t="n">
        <v>444</v>
      </c>
      <c r="E18" s="32" t="s">
        <v>15</v>
      </c>
      <c r="F18" s="32" t="s">
        <v>18</v>
      </c>
      <c r="G18" s="33" t="s">
        <v>22</v>
      </c>
      <c r="H18" s="35" t="s">
        <v>26</v>
      </c>
      <c r="I18" s="34" t="n">
        <v>1650.2</v>
      </c>
      <c r="J18" s="34" t="n">
        <v>1650.2</v>
      </c>
    </row>
    <row r="19" customFormat="false" ht="50.25" hidden="false" customHeight="true" outlineLevel="0" collapsed="false">
      <c r="C19" s="36" t="s">
        <v>27</v>
      </c>
      <c r="D19" s="25" t="n">
        <v>444</v>
      </c>
      <c r="E19" s="37" t="s">
        <v>15</v>
      </c>
      <c r="F19" s="26" t="s">
        <v>28</v>
      </c>
      <c r="G19" s="27" t="s">
        <v>19</v>
      </c>
      <c r="H19" s="26"/>
      <c r="I19" s="30" t="n">
        <f aca="false">I20</f>
        <v>5551.9</v>
      </c>
      <c r="J19" s="30" t="n">
        <f aca="false">J20</f>
        <v>5551.9</v>
      </c>
    </row>
    <row r="20" customFormat="false" ht="24" hidden="false" customHeight="true" outlineLevel="0" collapsed="false">
      <c r="C20" s="29" t="s">
        <v>20</v>
      </c>
      <c r="D20" s="25" t="n">
        <v>444</v>
      </c>
      <c r="E20" s="37" t="s">
        <v>15</v>
      </c>
      <c r="F20" s="26" t="s">
        <v>28</v>
      </c>
      <c r="G20" s="27" t="s">
        <v>19</v>
      </c>
      <c r="H20" s="26"/>
      <c r="I20" s="30" t="n">
        <f aca="false">I21+I24</f>
        <v>5551.9</v>
      </c>
      <c r="J20" s="30" t="n">
        <f aca="false">J21+J24</f>
        <v>5551.9</v>
      </c>
    </row>
    <row r="21" s="38" customFormat="true" ht="40.5" hidden="false" customHeight="true" outlineLevel="0" collapsed="false">
      <c r="C21" s="39" t="s">
        <v>29</v>
      </c>
      <c r="D21" s="25" t="n">
        <v>444</v>
      </c>
      <c r="E21" s="40" t="s">
        <v>15</v>
      </c>
      <c r="F21" s="41" t="s">
        <v>28</v>
      </c>
      <c r="G21" s="42" t="s">
        <v>30</v>
      </c>
      <c r="H21" s="41"/>
      <c r="I21" s="43" t="n">
        <f aca="false">I22</f>
        <v>1164.9</v>
      </c>
      <c r="J21" s="43" t="n">
        <f aca="false">J22</f>
        <v>1164.9</v>
      </c>
      <c r="K21" s="1"/>
      <c r="L21" s="1"/>
      <c r="M21" s="1"/>
      <c r="N21" s="1"/>
    </row>
    <row r="22" customFormat="false" ht="47.25" hidden="false" customHeight="false" outlineLevel="0" collapsed="false">
      <c r="C22" s="31" t="s">
        <v>23</v>
      </c>
      <c r="D22" s="25" t="n">
        <v>444</v>
      </c>
      <c r="E22" s="35" t="s">
        <v>15</v>
      </c>
      <c r="F22" s="32" t="s">
        <v>28</v>
      </c>
      <c r="G22" s="33" t="s">
        <v>30</v>
      </c>
      <c r="H22" s="32" t="s">
        <v>24</v>
      </c>
      <c r="I22" s="34" t="n">
        <f aca="false">I23</f>
        <v>1164.9</v>
      </c>
      <c r="J22" s="34" t="n">
        <f aca="false">J23</f>
        <v>1164.9</v>
      </c>
    </row>
    <row r="23" customFormat="false" ht="21" hidden="false" customHeight="true" outlineLevel="0" collapsed="false">
      <c r="C23" s="31" t="s">
        <v>25</v>
      </c>
      <c r="D23" s="25" t="n">
        <v>444</v>
      </c>
      <c r="E23" s="35" t="s">
        <v>15</v>
      </c>
      <c r="F23" s="32" t="s">
        <v>28</v>
      </c>
      <c r="G23" s="33" t="s">
        <v>30</v>
      </c>
      <c r="H23" s="32" t="s">
        <v>26</v>
      </c>
      <c r="I23" s="34" t="n">
        <v>1164.9</v>
      </c>
      <c r="J23" s="34" t="n">
        <v>1164.9</v>
      </c>
    </row>
    <row r="24" customFormat="false" ht="46.5" hidden="false" customHeight="true" outlineLevel="0" collapsed="false">
      <c r="C24" s="39" t="s">
        <v>27</v>
      </c>
      <c r="D24" s="25" t="n">
        <v>444</v>
      </c>
      <c r="E24" s="40" t="s">
        <v>15</v>
      </c>
      <c r="F24" s="41" t="s">
        <v>28</v>
      </c>
      <c r="G24" s="42" t="s">
        <v>19</v>
      </c>
      <c r="H24" s="41"/>
      <c r="I24" s="43" t="n">
        <f aca="false">I25</f>
        <v>4387</v>
      </c>
      <c r="J24" s="43" t="n">
        <f aca="false">J25</f>
        <v>4387</v>
      </c>
    </row>
    <row r="25" customFormat="false" ht="18.75" hidden="false" customHeight="true" outlineLevel="0" collapsed="false">
      <c r="C25" s="29" t="s">
        <v>20</v>
      </c>
      <c r="D25" s="25" t="n">
        <v>444</v>
      </c>
      <c r="E25" s="40" t="s">
        <v>15</v>
      </c>
      <c r="F25" s="41" t="s">
        <v>28</v>
      </c>
      <c r="G25" s="27" t="s">
        <v>19</v>
      </c>
      <c r="H25" s="41"/>
      <c r="I25" s="43" t="n">
        <f aca="false">I26</f>
        <v>4387</v>
      </c>
      <c r="J25" s="43" t="n">
        <f aca="false">J26</f>
        <v>4387</v>
      </c>
    </row>
    <row r="26" s="38" customFormat="true" ht="31.5" hidden="false" customHeight="false" outlineLevel="0" collapsed="false">
      <c r="C26" s="39" t="s">
        <v>31</v>
      </c>
      <c r="D26" s="25" t="n">
        <v>444</v>
      </c>
      <c r="E26" s="32" t="s">
        <v>15</v>
      </c>
      <c r="F26" s="32" t="s">
        <v>28</v>
      </c>
      <c r="G26" s="42" t="s">
        <v>32</v>
      </c>
      <c r="H26" s="41"/>
      <c r="I26" s="43" t="n">
        <f aca="false">I27+I29</f>
        <v>4387</v>
      </c>
      <c r="J26" s="43" t="n">
        <f aca="false">J27+J29</f>
        <v>4387</v>
      </c>
    </row>
    <row r="27" customFormat="false" ht="47.25" hidden="false" customHeight="false" outlineLevel="0" collapsed="false">
      <c r="C27" s="31" t="s">
        <v>23</v>
      </c>
      <c r="D27" s="25" t="n">
        <v>444</v>
      </c>
      <c r="E27" s="32" t="s">
        <v>15</v>
      </c>
      <c r="F27" s="32" t="s">
        <v>28</v>
      </c>
      <c r="G27" s="33" t="s">
        <v>33</v>
      </c>
      <c r="H27" s="32" t="s">
        <v>24</v>
      </c>
      <c r="I27" s="34" t="n">
        <f aca="false">I28</f>
        <v>2919.7</v>
      </c>
      <c r="J27" s="34" t="n">
        <f aca="false">J28</f>
        <v>2919.7</v>
      </c>
    </row>
    <row r="28" customFormat="false" ht="15.75" hidden="false" customHeight="false" outlineLevel="0" collapsed="false">
      <c r="C28" s="31" t="s">
        <v>25</v>
      </c>
      <c r="D28" s="25" t="n">
        <v>444</v>
      </c>
      <c r="E28" s="32" t="s">
        <v>15</v>
      </c>
      <c r="F28" s="32" t="s">
        <v>28</v>
      </c>
      <c r="G28" s="33" t="s">
        <v>33</v>
      </c>
      <c r="H28" s="32" t="s">
        <v>26</v>
      </c>
      <c r="I28" s="34" t="n">
        <v>2919.7</v>
      </c>
      <c r="J28" s="34" t="n">
        <v>2919.7</v>
      </c>
    </row>
    <row r="29" customFormat="false" ht="31.5" hidden="false" customHeight="false" outlineLevel="0" collapsed="false">
      <c r="C29" s="31" t="s">
        <v>34</v>
      </c>
      <c r="D29" s="25" t="n">
        <v>444</v>
      </c>
      <c r="E29" s="32" t="s">
        <v>15</v>
      </c>
      <c r="F29" s="32" t="s">
        <v>28</v>
      </c>
      <c r="G29" s="33" t="s">
        <v>35</v>
      </c>
      <c r="H29" s="32"/>
      <c r="I29" s="34" t="n">
        <f aca="false">I30+I32</f>
        <v>1467.3</v>
      </c>
      <c r="J29" s="34" t="n">
        <f aca="false">J30+J32</f>
        <v>1467.3</v>
      </c>
    </row>
    <row r="30" customFormat="false" ht="30.75" hidden="false" customHeight="true" outlineLevel="0" collapsed="false">
      <c r="C30" s="31" t="s">
        <v>36</v>
      </c>
      <c r="D30" s="25" t="n">
        <v>444</v>
      </c>
      <c r="E30" s="32" t="s">
        <v>15</v>
      </c>
      <c r="F30" s="32" t="s">
        <v>28</v>
      </c>
      <c r="G30" s="33" t="s">
        <v>35</v>
      </c>
      <c r="H30" s="32" t="s">
        <v>37</v>
      </c>
      <c r="I30" s="34" t="n">
        <v>1447.3</v>
      </c>
      <c r="J30" s="34" t="n">
        <v>1447.3</v>
      </c>
    </row>
    <row r="31" customFormat="false" ht="31.5" hidden="false" customHeight="false" outlineLevel="0" collapsed="false">
      <c r="C31" s="31" t="s">
        <v>38</v>
      </c>
      <c r="D31" s="25" t="n">
        <v>444</v>
      </c>
      <c r="E31" s="32" t="s">
        <v>15</v>
      </c>
      <c r="F31" s="32" t="s">
        <v>28</v>
      </c>
      <c r="G31" s="33" t="s">
        <v>35</v>
      </c>
      <c r="H31" s="32" t="s">
        <v>39</v>
      </c>
      <c r="I31" s="34" t="n">
        <v>1447.3</v>
      </c>
      <c r="J31" s="34" t="n">
        <v>1447.3</v>
      </c>
    </row>
    <row r="32" customFormat="false" ht="15.75" hidden="false" customHeight="false" outlineLevel="0" collapsed="false">
      <c r="C32" s="31" t="s">
        <v>40</v>
      </c>
      <c r="D32" s="25" t="n">
        <v>444</v>
      </c>
      <c r="E32" s="32" t="s">
        <v>15</v>
      </c>
      <c r="F32" s="32" t="s">
        <v>28</v>
      </c>
      <c r="G32" s="33" t="s">
        <v>35</v>
      </c>
      <c r="H32" s="32" t="s">
        <v>41</v>
      </c>
      <c r="I32" s="34" t="n">
        <f aca="false">I33</f>
        <v>20</v>
      </c>
      <c r="J32" s="34" t="n">
        <f aca="false">J33</f>
        <v>20</v>
      </c>
    </row>
    <row r="33" customFormat="false" ht="15.75" hidden="false" customHeight="false" outlineLevel="0" collapsed="false">
      <c r="C33" s="31" t="s">
        <v>42</v>
      </c>
      <c r="D33" s="25" t="n">
        <v>444</v>
      </c>
      <c r="E33" s="32" t="s">
        <v>15</v>
      </c>
      <c r="F33" s="32" t="s">
        <v>28</v>
      </c>
      <c r="G33" s="33" t="s">
        <v>35</v>
      </c>
      <c r="H33" s="32" t="s">
        <v>43</v>
      </c>
      <c r="I33" s="34" t="n">
        <v>20</v>
      </c>
      <c r="J33" s="34" t="n">
        <v>20</v>
      </c>
    </row>
    <row r="34" customFormat="false" ht="68.25" hidden="false" customHeight="true" outlineLevel="0" collapsed="false">
      <c r="C34" s="36" t="s">
        <v>44</v>
      </c>
      <c r="D34" s="25" t="n">
        <v>444</v>
      </c>
      <c r="E34" s="26" t="s">
        <v>15</v>
      </c>
      <c r="F34" s="26" t="s">
        <v>45</v>
      </c>
      <c r="G34" s="27" t="s">
        <v>46</v>
      </c>
      <c r="H34" s="26"/>
      <c r="I34" s="30" t="n">
        <f aca="false">I35</f>
        <v>1445.7</v>
      </c>
      <c r="J34" s="30" t="n">
        <f aca="false">J35</f>
        <v>1445.7</v>
      </c>
    </row>
    <row r="35" customFormat="false" ht="23.25" hidden="false" customHeight="true" outlineLevel="0" collapsed="false">
      <c r="C35" s="31" t="s">
        <v>20</v>
      </c>
      <c r="D35" s="25" t="n">
        <v>444</v>
      </c>
      <c r="E35" s="32" t="s">
        <v>15</v>
      </c>
      <c r="F35" s="32" t="s">
        <v>45</v>
      </c>
      <c r="G35" s="33" t="s">
        <v>46</v>
      </c>
      <c r="H35" s="32"/>
      <c r="I35" s="34" t="n">
        <f aca="false">I36+I38</f>
        <v>1445.7</v>
      </c>
      <c r="J35" s="34" t="n">
        <f aca="false">J36+J38</f>
        <v>1445.7</v>
      </c>
    </row>
    <row r="36" customFormat="false" ht="47.25" hidden="false" customHeight="false" outlineLevel="0" collapsed="false">
      <c r="C36" s="31" t="s">
        <v>23</v>
      </c>
      <c r="D36" s="25" t="n">
        <v>444</v>
      </c>
      <c r="E36" s="32" t="s">
        <v>15</v>
      </c>
      <c r="F36" s="32" t="s">
        <v>45</v>
      </c>
      <c r="G36" s="33" t="s">
        <v>46</v>
      </c>
      <c r="H36" s="32" t="s">
        <v>24</v>
      </c>
      <c r="I36" s="34" t="n">
        <f aca="false">I37</f>
        <v>1423.2</v>
      </c>
      <c r="J36" s="34" t="n">
        <f aca="false">J37</f>
        <v>1423.2</v>
      </c>
    </row>
    <row r="37" customFormat="false" ht="15.75" hidden="false" customHeight="false" outlineLevel="0" collapsed="false">
      <c r="C37" s="31" t="s">
        <v>25</v>
      </c>
      <c r="D37" s="25" t="n">
        <v>444</v>
      </c>
      <c r="E37" s="32" t="s">
        <v>15</v>
      </c>
      <c r="F37" s="32" t="s">
        <v>45</v>
      </c>
      <c r="G37" s="33" t="s">
        <v>46</v>
      </c>
      <c r="H37" s="32" t="s">
        <v>26</v>
      </c>
      <c r="I37" s="34" t="n">
        <v>1423.2</v>
      </c>
      <c r="J37" s="34" t="n">
        <v>1423.2</v>
      </c>
    </row>
    <row r="38" customFormat="false" ht="31.5" hidden="false" customHeight="false" outlineLevel="0" collapsed="false">
      <c r="C38" s="31" t="s">
        <v>34</v>
      </c>
      <c r="D38" s="25" t="n">
        <v>444</v>
      </c>
      <c r="E38" s="32" t="s">
        <v>15</v>
      </c>
      <c r="F38" s="32" t="s">
        <v>45</v>
      </c>
      <c r="G38" s="33" t="s">
        <v>46</v>
      </c>
      <c r="H38" s="32"/>
      <c r="I38" s="34" t="n">
        <f aca="false">I39</f>
        <v>22.5</v>
      </c>
      <c r="J38" s="34" t="n">
        <f aca="false">J39</f>
        <v>22.5</v>
      </c>
    </row>
    <row r="39" customFormat="false" ht="31.5" hidden="false" customHeight="false" outlineLevel="0" collapsed="false">
      <c r="C39" s="31" t="s">
        <v>36</v>
      </c>
      <c r="D39" s="25" t="n">
        <v>444</v>
      </c>
      <c r="E39" s="32" t="s">
        <v>15</v>
      </c>
      <c r="F39" s="32" t="s">
        <v>45</v>
      </c>
      <c r="G39" s="33" t="s">
        <v>46</v>
      </c>
      <c r="H39" s="32" t="s">
        <v>37</v>
      </c>
      <c r="I39" s="34" t="n">
        <f aca="false">I40</f>
        <v>22.5</v>
      </c>
      <c r="J39" s="34" t="n">
        <f aca="false">J40</f>
        <v>22.5</v>
      </c>
    </row>
    <row r="40" customFormat="false" ht="31.5" hidden="false" customHeight="false" outlineLevel="0" collapsed="false">
      <c r="C40" s="31" t="s">
        <v>38</v>
      </c>
      <c r="D40" s="25" t="n">
        <v>444</v>
      </c>
      <c r="E40" s="32" t="s">
        <v>15</v>
      </c>
      <c r="F40" s="32" t="s">
        <v>45</v>
      </c>
      <c r="G40" s="33" t="s">
        <v>46</v>
      </c>
      <c r="H40" s="32" t="s">
        <v>39</v>
      </c>
      <c r="I40" s="34" t="n">
        <v>22.5</v>
      </c>
      <c r="J40" s="34" t="n">
        <v>22.5</v>
      </c>
    </row>
    <row r="41" customFormat="false" ht="47.25" hidden="false" customHeight="false" outlineLevel="0" collapsed="false">
      <c r="C41" s="36" t="s">
        <v>47</v>
      </c>
      <c r="D41" s="25" t="n">
        <v>444</v>
      </c>
      <c r="E41" s="26" t="s">
        <v>15</v>
      </c>
      <c r="F41" s="26" t="s">
        <v>45</v>
      </c>
      <c r="G41" s="27" t="s">
        <v>19</v>
      </c>
      <c r="H41" s="32"/>
      <c r="I41" s="30" t="n">
        <f aca="false">I42</f>
        <v>424.1</v>
      </c>
      <c r="J41" s="30" t="n">
        <f aca="false">J42</f>
        <v>424.1</v>
      </c>
    </row>
    <row r="42" customFormat="false" ht="15.75" hidden="false" customHeight="false" outlineLevel="0" collapsed="false">
      <c r="C42" s="31" t="s">
        <v>48</v>
      </c>
      <c r="D42" s="25" t="n">
        <v>444</v>
      </c>
      <c r="E42" s="32" t="s">
        <v>15</v>
      </c>
      <c r="F42" s="32" t="s">
        <v>45</v>
      </c>
      <c r="G42" s="33" t="s">
        <v>19</v>
      </c>
      <c r="H42" s="32"/>
      <c r="I42" s="34" t="n">
        <f aca="false">I43+I45</f>
        <v>424.1</v>
      </c>
      <c r="J42" s="34" t="n">
        <f aca="false">J43+J45</f>
        <v>424.1</v>
      </c>
    </row>
    <row r="43" customFormat="false" ht="47.25" hidden="false" customHeight="false" outlineLevel="0" collapsed="false">
      <c r="C43" s="31" t="s">
        <v>23</v>
      </c>
      <c r="D43" s="25" t="n">
        <v>444</v>
      </c>
      <c r="E43" s="32" t="s">
        <v>15</v>
      </c>
      <c r="F43" s="32" t="s">
        <v>45</v>
      </c>
      <c r="G43" s="33" t="s">
        <v>49</v>
      </c>
      <c r="H43" s="32" t="s">
        <v>24</v>
      </c>
      <c r="I43" s="34" t="n">
        <f aca="false">I44</f>
        <v>155.4</v>
      </c>
      <c r="J43" s="34" t="n">
        <f aca="false">J44</f>
        <v>155.4</v>
      </c>
    </row>
    <row r="44" customFormat="false" ht="15.75" hidden="false" customHeight="false" outlineLevel="0" collapsed="false">
      <c r="C44" s="31" t="s">
        <v>25</v>
      </c>
      <c r="D44" s="25" t="n">
        <v>444</v>
      </c>
      <c r="E44" s="32" t="s">
        <v>15</v>
      </c>
      <c r="F44" s="32" t="s">
        <v>45</v>
      </c>
      <c r="G44" s="33" t="s">
        <v>49</v>
      </c>
      <c r="H44" s="32" t="s">
        <v>26</v>
      </c>
      <c r="I44" s="34" t="n">
        <v>155.4</v>
      </c>
      <c r="J44" s="34" t="n">
        <v>155.4</v>
      </c>
    </row>
    <row r="45" customFormat="false" ht="31.5" hidden="false" customHeight="false" outlineLevel="0" collapsed="false">
      <c r="C45" s="31" t="s">
        <v>34</v>
      </c>
      <c r="D45" s="25" t="n">
        <v>444</v>
      </c>
      <c r="E45" s="32" t="s">
        <v>15</v>
      </c>
      <c r="F45" s="32" t="s">
        <v>45</v>
      </c>
      <c r="G45" s="33" t="s">
        <v>50</v>
      </c>
      <c r="H45" s="32"/>
      <c r="I45" s="34" t="n">
        <f aca="false">I46</f>
        <v>268.7</v>
      </c>
      <c r="J45" s="34" t="n">
        <f aca="false">J46</f>
        <v>268.7</v>
      </c>
    </row>
    <row r="46" customFormat="false" ht="31.5" hidden="false" customHeight="false" outlineLevel="0" collapsed="false">
      <c r="C46" s="31" t="s">
        <v>36</v>
      </c>
      <c r="D46" s="25" t="n">
        <v>444</v>
      </c>
      <c r="E46" s="32" t="s">
        <v>15</v>
      </c>
      <c r="F46" s="32" t="s">
        <v>45</v>
      </c>
      <c r="G46" s="33" t="s">
        <v>50</v>
      </c>
      <c r="H46" s="32" t="s">
        <v>37</v>
      </c>
      <c r="I46" s="34" t="n">
        <f aca="false">I47</f>
        <v>268.7</v>
      </c>
      <c r="J46" s="34" t="n">
        <f aca="false">J47</f>
        <v>268.7</v>
      </c>
    </row>
    <row r="47" customFormat="false" ht="31.5" hidden="false" customHeight="false" outlineLevel="0" collapsed="false">
      <c r="C47" s="31" t="s">
        <v>38</v>
      </c>
      <c r="D47" s="25" t="n">
        <v>444</v>
      </c>
      <c r="E47" s="32" t="s">
        <v>15</v>
      </c>
      <c r="F47" s="32" t="s">
        <v>45</v>
      </c>
      <c r="G47" s="33" t="s">
        <v>50</v>
      </c>
      <c r="H47" s="32" t="s">
        <v>39</v>
      </c>
      <c r="I47" s="34" t="n">
        <v>268.7</v>
      </c>
      <c r="J47" s="34" t="n">
        <v>268.7</v>
      </c>
    </row>
    <row r="48" customFormat="false" ht="54.75" hidden="false" customHeight="true" outlineLevel="0" collapsed="false">
      <c r="C48" s="36" t="s">
        <v>51</v>
      </c>
      <c r="D48" s="25" t="n">
        <v>444</v>
      </c>
      <c r="E48" s="26" t="s">
        <v>15</v>
      </c>
      <c r="F48" s="26" t="s">
        <v>45</v>
      </c>
      <c r="G48" s="27" t="s">
        <v>52</v>
      </c>
      <c r="H48" s="26"/>
      <c r="I48" s="30" t="n">
        <f aca="false">I50</f>
        <v>1411.8</v>
      </c>
      <c r="J48" s="30" t="n">
        <f aca="false">J50</f>
        <v>1411.8</v>
      </c>
    </row>
    <row r="49" customFormat="false" ht="64.5" hidden="false" customHeight="true" outlineLevel="0" collapsed="false">
      <c r="C49" s="36" t="s">
        <v>53</v>
      </c>
      <c r="D49" s="25" t="n">
        <v>444</v>
      </c>
      <c r="E49" s="26" t="s">
        <v>15</v>
      </c>
      <c r="F49" s="26" t="s">
        <v>45</v>
      </c>
      <c r="G49" s="33" t="s">
        <v>52</v>
      </c>
      <c r="H49" s="26"/>
      <c r="I49" s="30" t="n">
        <f aca="false">I50</f>
        <v>1411.8</v>
      </c>
      <c r="J49" s="30" t="n">
        <f aca="false">J50</f>
        <v>1411.8</v>
      </c>
    </row>
    <row r="50" customFormat="false" ht="24" hidden="false" customHeight="true" outlineLevel="0" collapsed="false">
      <c r="C50" s="31" t="s">
        <v>48</v>
      </c>
      <c r="D50" s="25" t="n">
        <v>444</v>
      </c>
      <c r="E50" s="32" t="s">
        <v>15</v>
      </c>
      <c r="F50" s="32" t="s">
        <v>45</v>
      </c>
      <c r="G50" s="33" t="s">
        <v>52</v>
      </c>
      <c r="H50" s="32"/>
      <c r="I50" s="34" t="n">
        <f aca="false">I51+I53</f>
        <v>1411.8</v>
      </c>
      <c r="J50" s="34" t="n">
        <f aca="false">J51+J53</f>
        <v>1411.8</v>
      </c>
    </row>
    <row r="51" customFormat="false" ht="47.25" hidden="false" customHeight="false" outlineLevel="0" collapsed="false">
      <c r="C51" s="31" t="s">
        <v>23</v>
      </c>
      <c r="D51" s="25" t="n">
        <v>444</v>
      </c>
      <c r="E51" s="32" t="s">
        <v>15</v>
      </c>
      <c r="F51" s="32" t="s">
        <v>45</v>
      </c>
      <c r="G51" s="33" t="s">
        <v>52</v>
      </c>
      <c r="H51" s="32" t="s">
        <v>24</v>
      </c>
      <c r="I51" s="34" t="n">
        <f aca="false">I52</f>
        <v>1198.8</v>
      </c>
      <c r="J51" s="34" t="n">
        <f aca="false">J52</f>
        <v>1198.8</v>
      </c>
    </row>
    <row r="52" customFormat="false" ht="15.75" hidden="false" customHeight="false" outlineLevel="0" collapsed="false">
      <c r="C52" s="31" t="s">
        <v>25</v>
      </c>
      <c r="D52" s="25" t="n">
        <v>444</v>
      </c>
      <c r="E52" s="32" t="s">
        <v>15</v>
      </c>
      <c r="F52" s="32" t="s">
        <v>45</v>
      </c>
      <c r="G52" s="33" t="s">
        <v>52</v>
      </c>
      <c r="H52" s="32" t="s">
        <v>26</v>
      </c>
      <c r="I52" s="34" t="n">
        <v>1198.8</v>
      </c>
      <c r="J52" s="34" t="n">
        <v>1198.8</v>
      </c>
    </row>
    <row r="53" customFormat="false" ht="31.5" hidden="false" customHeight="false" outlineLevel="0" collapsed="false">
      <c r="C53" s="31" t="s">
        <v>34</v>
      </c>
      <c r="D53" s="25" t="n">
        <v>444</v>
      </c>
      <c r="E53" s="32" t="s">
        <v>15</v>
      </c>
      <c r="F53" s="32" t="s">
        <v>45</v>
      </c>
      <c r="G53" s="33" t="s">
        <v>52</v>
      </c>
      <c r="H53" s="32"/>
      <c r="I53" s="34" t="n">
        <f aca="false">I54</f>
        <v>213</v>
      </c>
      <c r="J53" s="34" t="n">
        <f aca="false">J54</f>
        <v>213</v>
      </c>
    </row>
    <row r="54" customFormat="false" ht="31.5" hidden="false" customHeight="false" outlineLevel="0" collapsed="false">
      <c r="C54" s="31" t="s">
        <v>36</v>
      </c>
      <c r="D54" s="25" t="n">
        <v>444</v>
      </c>
      <c r="E54" s="32" t="s">
        <v>15</v>
      </c>
      <c r="F54" s="32" t="s">
        <v>45</v>
      </c>
      <c r="G54" s="33" t="s">
        <v>52</v>
      </c>
      <c r="H54" s="32" t="s">
        <v>37</v>
      </c>
      <c r="I54" s="34" t="n">
        <f aca="false">I55</f>
        <v>213</v>
      </c>
      <c r="J54" s="34" t="n">
        <f aca="false">J55</f>
        <v>213</v>
      </c>
    </row>
    <row r="55" customFormat="false" ht="29.25" hidden="false" customHeight="true" outlineLevel="0" collapsed="false">
      <c r="C55" s="31" t="s">
        <v>38</v>
      </c>
      <c r="D55" s="25" t="n">
        <v>444</v>
      </c>
      <c r="E55" s="32" t="s">
        <v>15</v>
      </c>
      <c r="F55" s="32" t="s">
        <v>45</v>
      </c>
      <c r="G55" s="33" t="s">
        <v>52</v>
      </c>
      <c r="H55" s="32" t="s">
        <v>39</v>
      </c>
      <c r="I55" s="34" t="n">
        <v>213</v>
      </c>
      <c r="J55" s="34" t="n">
        <v>213</v>
      </c>
    </row>
    <row r="56" customFormat="false" ht="31.5" hidden="false" customHeight="false" outlineLevel="0" collapsed="false">
      <c r="C56" s="44" t="s">
        <v>54</v>
      </c>
      <c r="D56" s="25" t="n">
        <v>444</v>
      </c>
      <c r="E56" s="26" t="s">
        <v>15</v>
      </c>
      <c r="F56" s="26" t="s">
        <v>45</v>
      </c>
      <c r="G56" s="27" t="s">
        <v>55</v>
      </c>
      <c r="H56" s="26"/>
      <c r="I56" s="30" t="n">
        <f aca="false">I57</f>
        <v>6104.4</v>
      </c>
      <c r="J56" s="30" t="n">
        <f aca="false">J57</f>
        <v>6104.4</v>
      </c>
    </row>
    <row r="57" customFormat="false" ht="15.75" hidden="false" customHeight="false" outlineLevel="0" collapsed="false">
      <c r="C57" s="31" t="s">
        <v>48</v>
      </c>
      <c r="D57" s="25" t="n">
        <v>444</v>
      </c>
      <c r="E57" s="32" t="s">
        <v>15</v>
      </c>
      <c r="F57" s="32" t="s">
        <v>45</v>
      </c>
      <c r="G57" s="33" t="s">
        <v>55</v>
      </c>
      <c r="H57" s="32"/>
      <c r="I57" s="30" t="n">
        <f aca="false">I58+I60</f>
        <v>6104.4</v>
      </c>
      <c r="J57" s="30" t="n">
        <f aca="false">J58+J60</f>
        <v>6104.4</v>
      </c>
    </row>
    <row r="58" customFormat="false" ht="47.25" hidden="false" customHeight="false" outlineLevel="0" collapsed="false">
      <c r="C58" s="31" t="s">
        <v>23</v>
      </c>
      <c r="D58" s="25" t="n">
        <v>444</v>
      </c>
      <c r="E58" s="32" t="s">
        <v>15</v>
      </c>
      <c r="F58" s="32" t="s">
        <v>45</v>
      </c>
      <c r="G58" s="33" t="s">
        <v>55</v>
      </c>
      <c r="H58" s="32" t="s">
        <v>24</v>
      </c>
      <c r="I58" s="34" t="n">
        <f aca="false">I59</f>
        <v>4507.8</v>
      </c>
      <c r="J58" s="34" t="n">
        <f aca="false">J59</f>
        <v>4507.8</v>
      </c>
    </row>
    <row r="59" customFormat="false" ht="15.75" hidden="false" customHeight="false" outlineLevel="0" collapsed="false">
      <c r="C59" s="31" t="s">
        <v>25</v>
      </c>
      <c r="D59" s="25" t="n">
        <v>444</v>
      </c>
      <c r="E59" s="32" t="s">
        <v>15</v>
      </c>
      <c r="F59" s="32" t="s">
        <v>45</v>
      </c>
      <c r="G59" s="33" t="s">
        <v>55</v>
      </c>
      <c r="H59" s="32" t="s">
        <v>26</v>
      </c>
      <c r="I59" s="34" t="n">
        <v>4507.8</v>
      </c>
      <c r="J59" s="34" t="n">
        <v>4507.8</v>
      </c>
    </row>
    <row r="60" customFormat="false" ht="31.5" hidden="false" customHeight="false" outlineLevel="0" collapsed="false">
      <c r="C60" s="31" t="s">
        <v>34</v>
      </c>
      <c r="D60" s="25" t="n">
        <v>444</v>
      </c>
      <c r="E60" s="32" t="s">
        <v>15</v>
      </c>
      <c r="F60" s="32" t="s">
        <v>45</v>
      </c>
      <c r="G60" s="33" t="s">
        <v>55</v>
      </c>
      <c r="H60" s="32"/>
      <c r="I60" s="34" t="n">
        <f aca="false">I61+I63</f>
        <v>1596.6</v>
      </c>
      <c r="J60" s="34" t="n">
        <f aca="false">J61+J63</f>
        <v>1596.6</v>
      </c>
    </row>
    <row r="61" customFormat="false" ht="31.5" hidden="false" customHeight="false" outlineLevel="0" collapsed="false">
      <c r="C61" s="31" t="s">
        <v>36</v>
      </c>
      <c r="D61" s="25" t="n">
        <v>444</v>
      </c>
      <c r="E61" s="32" t="s">
        <v>15</v>
      </c>
      <c r="F61" s="32" t="s">
        <v>45</v>
      </c>
      <c r="G61" s="33" t="s">
        <v>55</v>
      </c>
      <c r="H61" s="32" t="s">
        <v>37</v>
      </c>
      <c r="I61" s="34" t="n">
        <f aca="false">I62</f>
        <v>1594.6</v>
      </c>
      <c r="J61" s="34" t="n">
        <f aca="false">J62</f>
        <v>1594.6</v>
      </c>
    </row>
    <row r="62" customFormat="false" ht="31.5" hidden="false" customHeight="false" outlineLevel="0" collapsed="false">
      <c r="C62" s="31" t="s">
        <v>38</v>
      </c>
      <c r="D62" s="25" t="n">
        <v>444</v>
      </c>
      <c r="E62" s="32" t="s">
        <v>15</v>
      </c>
      <c r="F62" s="32" t="s">
        <v>45</v>
      </c>
      <c r="G62" s="33" t="s">
        <v>55</v>
      </c>
      <c r="H62" s="32" t="s">
        <v>39</v>
      </c>
      <c r="I62" s="34" t="n">
        <v>1594.6</v>
      </c>
      <c r="J62" s="34" t="n">
        <v>1594.6</v>
      </c>
    </row>
    <row r="63" customFormat="false" ht="15.75" hidden="false" customHeight="false" outlineLevel="0" collapsed="false">
      <c r="C63" s="31" t="s">
        <v>40</v>
      </c>
      <c r="D63" s="25" t="n">
        <v>444</v>
      </c>
      <c r="E63" s="32" t="s">
        <v>15</v>
      </c>
      <c r="F63" s="32" t="s">
        <v>45</v>
      </c>
      <c r="G63" s="33" t="s">
        <v>55</v>
      </c>
      <c r="H63" s="32" t="s">
        <v>41</v>
      </c>
      <c r="I63" s="34" t="n">
        <f aca="false">I64</f>
        <v>2</v>
      </c>
      <c r="J63" s="34" t="n">
        <f aca="false">J64</f>
        <v>2</v>
      </c>
    </row>
    <row r="64" customFormat="false" ht="15.75" hidden="false" customHeight="false" outlineLevel="0" collapsed="false">
      <c r="C64" s="31" t="s">
        <v>42</v>
      </c>
      <c r="D64" s="25" t="n">
        <v>444</v>
      </c>
      <c r="E64" s="32" t="s">
        <v>15</v>
      </c>
      <c r="F64" s="32" t="s">
        <v>45</v>
      </c>
      <c r="G64" s="33" t="s">
        <v>55</v>
      </c>
      <c r="H64" s="32" t="s">
        <v>43</v>
      </c>
      <c r="I64" s="34" t="n">
        <v>2</v>
      </c>
      <c r="J64" s="34" t="n">
        <v>2</v>
      </c>
    </row>
    <row r="65" customFormat="false" ht="47.25" hidden="false" customHeight="false" outlineLevel="0" collapsed="false">
      <c r="C65" s="29" t="s">
        <v>56</v>
      </c>
      <c r="D65" s="25" t="n">
        <v>444</v>
      </c>
      <c r="E65" s="32" t="s">
        <v>15</v>
      </c>
      <c r="F65" s="32" t="s">
        <v>45</v>
      </c>
      <c r="G65" s="27" t="s">
        <v>57</v>
      </c>
      <c r="H65" s="32"/>
      <c r="I65" s="30" t="n">
        <f aca="false">I66</f>
        <v>5.3</v>
      </c>
      <c r="J65" s="30" t="n">
        <f aca="false">J66</f>
        <v>5.3</v>
      </c>
    </row>
    <row r="66" customFormat="false" ht="15.75" hidden="false" customHeight="false" outlineLevel="0" collapsed="false">
      <c r="C66" s="31" t="s">
        <v>48</v>
      </c>
      <c r="D66" s="25" t="n">
        <v>444</v>
      </c>
      <c r="E66" s="32" t="s">
        <v>15</v>
      </c>
      <c r="F66" s="32" t="s">
        <v>45</v>
      </c>
      <c r="G66" s="33" t="s">
        <v>57</v>
      </c>
      <c r="H66" s="32"/>
      <c r="I66" s="30" t="n">
        <f aca="false">I67+I69+I72</f>
        <v>5.3</v>
      </c>
      <c r="J66" s="30" t="n">
        <f aca="false">J67+J69+J72</f>
        <v>5.3</v>
      </c>
    </row>
    <row r="67" customFormat="false" ht="47.25" hidden="false" customHeight="false" outlineLevel="0" collapsed="false">
      <c r="C67" s="31" t="s">
        <v>23</v>
      </c>
      <c r="D67" s="25" t="n">
        <v>444</v>
      </c>
      <c r="E67" s="32" t="s">
        <v>15</v>
      </c>
      <c r="F67" s="32" t="s">
        <v>45</v>
      </c>
      <c r="G67" s="33" t="s">
        <v>57</v>
      </c>
      <c r="H67" s="32" t="s">
        <v>24</v>
      </c>
      <c r="I67" s="34" t="n">
        <f aca="false">I68</f>
        <v>2.8</v>
      </c>
      <c r="J67" s="34" t="n">
        <f aca="false">J68</f>
        <v>2.8</v>
      </c>
    </row>
    <row r="68" customFormat="false" ht="22.5" hidden="false" customHeight="true" outlineLevel="0" collapsed="false">
      <c r="C68" s="31" t="s">
        <v>25</v>
      </c>
      <c r="D68" s="25" t="n">
        <v>444</v>
      </c>
      <c r="E68" s="32" t="s">
        <v>15</v>
      </c>
      <c r="F68" s="32" t="s">
        <v>45</v>
      </c>
      <c r="G68" s="33" t="s">
        <v>57</v>
      </c>
      <c r="H68" s="32" t="s">
        <v>26</v>
      </c>
      <c r="I68" s="34" t="n">
        <v>2.8</v>
      </c>
      <c r="J68" s="34" t="n">
        <v>2.8</v>
      </c>
    </row>
    <row r="69" customFormat="false" ht="37.5" hidden="false" customHeight="true" outlineLevel="0" collapsed="false">
      <c r="C69" s="31" t="s">
        <v>34</v>
      </c>
      <c r="D69" s="25" t="n">
        <v>444</v>
      </c>
      <c r="E69" s="32" t="s">
        <v>15</v>
      </c>
      <c r="F69" s="32" t="s">
        <v>45</v>
      </c>
      <c r="G69" s="33" t="s">
        <v>57</v>
      </c>
      <c r="H69" s="32"/>
      <c r="I69" s="34" t="n">
        <f aca="false">I70</f>
        <v>0.7</v>
      </c>
      <c r="J69" s="34" t="n">
        <f aca="false">J70</f>
        <v>0.7</v>
      </c>
    </row>
    <row r="70" customFormat="false" ht="33.75" hidden="false" customHeight="true" outlineLevel="0" collapsed="false">
      <c r="C70" s="31" t="s">
        <v>36</v>
      </c>
      <c r="D70" s="25" t="n">
        <v>444</v>
      </c>
      <c r="E70" s="32" t="s">
        <v>15</v>
      </c>
      <c r="F70" s="32" t="s">
        <v>45</v>
      </c>
      <c r="G70" s="33" t="s">
        <v>57</v>
      </c>
      <c r="H70" s="32" t="s">
        <v>37</v>
      </c>
      <c r="I70" s="34" t="n">
        <f aca="false">I71</f>
        <v>0.7</v>
      </c>
      <c r="J70" s="34" t="n">
        <f aca="false">J71</f>
        <v>0.7</v>
      </c>
    </row>
    <row r="71" customFormat="false" ht="31.5" hidden="false" customHeight="false" outlineLevel="0" collapsed="false">
      <c r="C71" s="31" t="s">
        <v>38</v>
      </c>
      <c r="D71" s="25" t="n">
        <v>444</v>
      </c>
      <c r="E71" s="32" t="s">
        <v>15</v>
      </c>
      <c r="F71" s="32" t="s">
        <v>45</v>
      </c>
      <c r="G71" s="33" t="s">
        <v>57</v>
      </c>
      <c r="H71" s="32" t="s">
        <v>39</v>
      </c>
      <c r="I71" s="34" t="n">
        <v>0.7</v>
      </c>
      <c r="J71" s="34" t="n">
        <v>0.7</v>
      </c>
    </row>
    <row r="72" customFormat="false" ht="63.75" hidden="false" customHeight="true" outlineLevel="0" collapsed="false">
      <c r="C72" s="36" t="s">
        <v>58</v>
      </c>
      <c r="D72" s="25" t="n">
        <v>444</v>
      </c>
      <c r="E72" s="26" t="s">
        <v>15</v>
      </c>
      <c r="F72" s="26" t="s">
        <v>45</v>
      </c>
      <c r="G72" s="27" t="s">
        <v>57</v>
      </c>
      <c r="H72" s="26"/>
      <c r="I72" s="30" t="n">
        <f aca="false">I73</f>
        <v>1.8</v>
      </c>
      <c r="J72" s="30" t="n">
        <f aca="false">J73</f>
        <v>1.8</v>
      </c>
    </row>
    <row r="73" customFormat="false" ht="15.75" hidden="false" customHeight="false" outlineLevel="0" collapsed="false">
      <c r="C73" s="31" t="s">
        <v>59</v>
      </c>
      <c r="D73" s="25" t="n">
        <v>444</v>
      </c>
      <c r="E73" s="32" t="s">
        <v>15</v>
      </c>
      <c r="F73" s="32" t="s">
        <v>45</v>
      </c>
      <c r="G73" s="33" t="s">
        <v>57</v>
      </c>
      <c r="H73" s="32" t="s">
        <v>60</v>
      </c>
      <c r="I73" s="34" t="n">
        <f aca="false">I74</f>
        <v>1.8</v>
      </c>
      <c r="J73" s="34" t="n">
        <f aca="false">J74</f>
        <v>1.8</v>
      </c>
    </row>
    <row r="74" customFormat="false" ht="15.75" hidden="false" customHeight="false" outlineLevel="0" collapsed="false">
      <c r="C74" s="31" t="s">
        <v>61</v>
      </c>
      <c r="D74" s="25" t="n">
        <v>444</v>
      </c>
      <c r="E74" s="32" t="s">
        <v>15</v>
      </c>
      <c r="F74" s="32" t="s">
        <v>45</v>
      </c>
      <c r="G74" s="33" t="s">
        <v>57</v>
      </c>
      <c r="H74" s="32" t="s">
        <v>62</v>
      </c>
      <c r="I74" s="34" t="n">
        <v>1.8</v>
      </c>
      <c r="J74" s="34" t="n">
        <v>1.8</v>
      </c>
    </row>
    <row r="75" customFormat="false" ht="47.25" hidden="false" customHeight="false" outlineLevel="0" collapsed="false">
      <c r="C75" s="36" t="s">
        <v>63</v>
      </c>
      <c r="D75" s="25" t="n">
        <v>444</v>
      </c>
      <c r="E75" s="26" t="s">
        <v>15</v>
      </c>
      <c r="F75" s="26" t="s">
        <v>45</v>
      </c>
      <c r="G75" s="27" t="s">
        <v>19</v>
      </c>
      <c r="H75" s="26"/>
      <c r="I75" s="30" t="n">
        <f aca="false">I76</f>
        <v>69625.4</v>
      </c>
      <c r="J75" s="30" t="n">
        <f aca="false">J76</f>
        <v>69625.4</v>
      </c>
    </row>
    <row r="76" customFormat="false" ht="31.5" hidden="false" customHeight="false" outlineLevel="0" collapsed="false">
      <c r="C76" s="31" t="s">
        <v>64</v>
      </c>
      <c r="D76" s="25" t="n">
        <v>444</v>
      </c>
      <c r="E76" s="32" t="s">
        <v>15</v>
      </c>
      <c r="F76" s="32" t="s">
        <v>45</v>
      </c>
      <c r="G76" s="33" t="s">
        <v>19</v>
      </c>
      <c r="H76" s="32"/>
      <c r="I76" s="34" t="n">
        <f aca="false">I78+I80</f>
        <v>69625.4</v>
      </c>
      <c r="J76" s="34" t="n">
        <f aca="false">J78+J80</f>
        <v>69625.4</v>
      </c>
    </row>
    <row r="77" customFormat="false" ht="15.75" hidden="false" customHeight="false" outlineLevel="0" collapsed="false">
      <c r="C77" s="31" t="s">
        <v>65</v>
      </c>
      <c r="D77" s="25" t="n">
        <v>444</v>
      </c>
      <c r="E77" s="32" t="s">
        <v>15</v>
      </c>
      <c r="F77" s="32" t="s">
        <v>45</v>
      </c>
      <c r="G77" s="33" t="s">
        <v>66</v>
      </c>
      <c r="H77" s="32"/>
      <c r="I77" s="34" t="n">
        <f aca="false">I78+I80</f>
        <v>69625.4</v>
      </c>
      <c r="J77" s="34" t="n">
        <f aca="false">J78+J80</f>
        <v>69625.4</v>
      </c>
    </row>
    <row r="78" customFormat="false" ht="47.25" hidden="false" customHeight="false" outlineLevel="0" collapsed="false">
      <c r="C78" s="31" t="s">
        <v>23</v>
      </c>
      <c r="D78" s="25" t="n">
        <v>444</v>
      </c>
      <c r="E78" s="32" t="s">
        <v>15</v>
      </c>
      <c r="F78" s="32" t="s">
        <v>45</v>
      </c>
      <c r="G78" s="33" t="s">
        <v>67</v>
      </c>
      <c r="H78" s="32" t="s">
        <v>24</v>
      </c>
      <c r="I78" s="34" t="n">
        <f aca="false">I79</f>
        <v>60988</v>
      </c>
      <c r="J78" s="34" t="n">
        <f aca="false">J79</f>
        <v>60988</v>
      </c>
    </row>
    <row r="79" customFormat="false" ht="15.75" hidden="false" customHeight="false" outlineLevel="0" collapsed="false">
      <c r="C79" s="31" t="s">
        <v>68</v>
      </c>
      <c r="D79" s="25" t="n">
        <v>444</v>
      </c>
      <c r="E79" s="32" t="s">
        <v>15</v>
      </c>
      <c r="F79" s="32" t="s">
        <v>45</v>
      </c>
      <c r="G79" s="33" t="s">
        <v>67</v>
      </c>
      <c r="H79" s="32" t="s">
        <v>26</v>
      </c>
      <c r="I79" s="34" t="n">
        <v>60988</v>
      </c>
      <c r="J79" s="34" t="n">
        <v>60988</v>
      </c>
    </row>
    <row r="80" customFormat="false" ht="31.5" hidden="false" customHeight="false" outlineLevel="0" collapsed="false">
      <c r="C80" s="31" t="s">
        <v>34</v>
      </c>
      <c r="D80" s="25" t="n">
        <v>444</v>
      </c>
      <c r="E80" s="32" t="s">
        <v>15</v>
      </c>
      <c r="F80" s="32" t="s">
        <v>45</v>
      </c>
      <c r="G80" s="33" t="s">
        <v>69</v>
      </c>
      <c r="H80" s="32"/>
      <c r="I80" s="34" t="n">
        <f aca="false">I81+I83</f>
        <v>8637.4</v>
      </c>
      <c r="J80" s="34" t="n">
        <f aca="false">J81+J83</f>
        <v>8637.4</v>
      </c>
    </row>
    <row r="81" customFormat="false" ht="31.5" hidden="false" customHeight="false" outlineLevel="0" collapsed="false">
      <c r="C81" s="31" t="s">
        <v>36</v>
      </c>
      <c r="D81" s="25" t="n">
        <v>444</v>
      </c>
      <c r="E81" s="32" t="s">
        <v>15</v>
      </c>
      <c r="F81" s="32" t="s">
        <v>45</v>
      </c>
      <c r="G81" s="33" t="s">
        <v>69</v>
      </c>
      <c r="H81" s="32" t="s">
        <v>37</v>
      </c>
      <c r="I81" s="34" t="n">
        <f aca="false">I82</f>
        <v>8235.2</v>
      </c>
      <c r="J81" s="34" t="n">
        <f aca="false">J82</f>
        <v>8235.2</v>
      </c>
    </row>
    <row r="82" customFormat="false" ht="31.5" hidden="false" customHeight="false" outlineLevel="0" collapsed="false">
      <c r="C82" s="31" t="s">
        <v>38</v>
      </c>
      <c r="D82" s="25" t="n">
        <v>444</v>
      </c>
      <c r="E82" s="32" t="s">
        <v>15</v>
      </c>
      <c r="F82" s="32" t="s">
        <v>45</v>
      </c>
      <c r="G82" s="33" t="s">
        <v>69</v>
      </c>
      <c r="H82" s="32" t="s">
        <v>39</v>
      </c>
      <c r="I82" s="34" t="n">
        <v>8235.2</v>
      </c>
      <c r="J82" s="34" t="n">
        <v>8235.2</v>
      </c>
      <c r="M82" s="45"/>
    </row>
    <row r="83" customFormat="false" ht="15.75" hidden="false" customHeight="false" outlineLevel="0" collapsed="false">
      <c r="C83" s="31" t="s">
        <v>40</v>
      </c>
      <c r="D83" s="25" t="n">
        <v>444</v>
      </c>
      <c r="E83" s="32" t="s">
        <v>15</v>
      </c>
      <c r="F83" s="32" t="s">
        <v>45</v>
      </c>
      <c r="G83" s="33" t="s">
        <v>69</v>
      </c>
      <c r="H83" s="32" t="s">
        <v>41</v>
      </c>
      <c r="I83" s="34" t="n">
        <f aca="false">I84</f>
        <v>402.2</v>
      </c>
      <c r="J83" s="34" t="n">
        <f aca="false">J84</f>
        <v>402.2</v>
      </c>
    </row>
    <row r="84" customFormat="false" ht="15.75" hidden="false" customHeight="false" outlineLevel="0" collapsed="false">
      <c r="C84" s="31" t="s">
        <v>42</v>
      </c>
      <c r="D84" s="25" t="n">
        <v>444</v>
      </c>
      <c r="E84" s="32" t="s">
        <v>15</v>
      </c>
      <c r="F84" s="32" t="s">
        <v>45</v>
      </c>
      <c r="G84" s="33" t="s">
        <v>69</v>
      </c>
      <c r="H84" s="32" t="s">
        <v>43</v>
      </c>
      <c r="I84" s="34" t="n">
        <v>402.2</v>
      </c>
      <c r="J84" s="34" t="n">
        <v>402.2</v>
      </c>
    </row>
    <row r="85" customFormat="false" ht="78.75" hidden="false" customHeight="false" outlineLevel="0" collapsed="false">
      <c r="C85" s="36" t="s">
        <v>70</v>
      </c>
      <c r="D85" s="25" t="n">
        <v>444</v>
      </c>
      <c r="E85" s="26" t="s">
        <v>15</v>
      </c>
      <c r="F85" s="26" t="s">
        <v>45</v>
      </c>
      <c r="G85" s="27" t="s">
        <v>71</v>
      </c>
      <c r="H85" s="26"/>
      <c r="I85" s="30" t="n">
        <f aca="false">I86</f>
        <v>96</v>
      </c>
      <c r="J85" s="30" t="n">
        <f aca="false">J86</f>
        <v>96</v>
      </c>
    </row>
    <row r="86" customFormat="false" ht="15.75" hidden="false" customHeight="false" outlineLevel="0" collapsed="false">
      <c r="C86" s="31" t="s">
        <v>48</v>
      </c>
      <c r="D86" s="25" t="n">
        <v>444</v>
      </c>
      <c r="E86" s="32" t="s">
        <v>15</v>
      </c>
      <c r="F86" s="32" t="s">
        <v>45</v>
      </c>
      <c r="G86" s="33" t="s">
        <v>71</v>
      </c>
      <c r="H86" s="32"/>
      <c r="I86" s="34" t="n">
        <f aca="false">I87+I89</f>
        <v>96</v>
      </c>
      <c r="J86" s="34" t="n">
        <f aca="false">J87+J89</f>
        <v>96</v>
      </c>
    </row>
    <row r="87" customFormat="false" ht="47.25" hidden="false" customHeight="false" outlineLevel="0" collapsed="false">
      <c r="C87" s="31" t="s">
        <v>23</v>
      </c>
      <c r="D87" s="25" t="n">
        <v>444</v>
      </c>
      <c r="E87" s="32" t="s">
        <v>15</v>
      </c>
      <c r="F87" s="32" t="s">
        <v>45</v>
      </c>
      <c r="G87" s="33" t="s">
        <v>71</v>
      </c>
      <c r="H87" s="32" t="s">
        <v>24</v>
      </c>
      <c r="I87" s="34" t="n">
        <f aca="false">I88</f>
        <v>80</v>
      </c>
      <c r="J87" s="34" t="n">
        <f aca="false">J88</f>
        <v>80</v>
      </c>
    </row>
    <row r="88" customFormat="false" ht="15.75" hidden="false" customHeight="false" outlineLevel="0" collapsed="false">
      <c r="C88" s="31" t="s">
        <v>25</v>
      </c>
      <c r="D88" s="25" t="n">
        <v>444</v>
      </c>
      <c r="E88" s="32" t="s">
        <v>15</v>
      </c>
      <c r="F88" s="32" t="s">
        <v>45</v>
      </c>
      <c r="G88" s="33" t="s">
        <v>71</v>
      </c>
      <c r="H88" s="32" t="s">
        <v>26</v>
      </c>
      <c r="I88" s="34" t="n">
        <v>80</v>
      </c>
      <c r="J88" s="34" t="n">
        <v>80</v>
      </c>
    </row>
    <row r="89" customFormat="false" ht="31.5" hidden="false" customHeight="false" outlineLevel="0" collapsed="false">
      <c r="C89" s="31" t="s">
        <v>34</v>
      </c>
      <c r="D89" s="25" t="n">
        <v>444</v>
      </c>
      <c r="E89" s="32" t="s">
        <v>15</v>
      </c>
      <c r="F89" s="32" t="s">
        <v>45</v>
      </c>
      <c r="G89" s="33" t="s">
        <v>71</v>
      </c>
      <c r="H89" s="32"/>
      <c r="I89" s="34" t="n">
        <f aca="false">I90</f>
        <v>16</v>
      </c>
      <c r="J89" s="34" t="n">
        <f aca="false">J90</f>
        <v>16</v>
      </c>
    </row>
    <row r="90" customFormat="false" ht="31.5" hidden="false" customHeight="false" outlineLevel="0" collapsed="false">
      <c r="C90" s="31" t="s">
        <v>36</v>
      </c>
      <c r="D90" s="25" t="n">
        <v>444</v>
      </c>
      <c r="E90" s="32" t="s">
        <v>15</v>
      </c>
      <c r="F90" s="32" t="s">
        <v>45</v>
      </c>
      <c r="G90" s="33" t="s">
        <v>71</v>
      </c>
      <c r="H90" s="32" t="s">
        <v>37</v>
      </c>
      <c r="I90" s="34" t="n">
        <f aca="false">I91</f>
        <v>16</v>
      </c>
      <c r="J90" s="34" t="n">
        <f aca="false">J91</f>
        <v>16</v>
      </c>
    </row>
    <row r="91" customFormat="false" ht="35.25" hidden="false" customHeight="true" outlineLevel="0" collapsed="false">
      <c r="C91" s="31" t="s">
        <v>38</v>
      </c>
      <c r="D91" s="25" t="n">
        <v>444</v>
      </c>
      <c r="E91" s="32" t="s">
        <v>15</v>
      </c>
      <c r="F91" s="32" t="s">
        <v>45</v>
      </c>
      <c r="G91" s="33" t="s">
        <v>71</v>
      </c>
      <c r="H91" s="32" t="s">
        <v>39</v>
      </c>
      <c r="I91" s="34" t="n">
        <v>16</v>
      </c>
      <c r="J91" s="34" t="n">
        <v>16</v>
      </c>
    </row>
    <row r="92" customFormat="false" ht="63" hidden="false" customHeight="false" outlineLevel="0" collapsed="false">
      <c r="C92" s="36" t="s">
        <v>72</v>
      </c>
      <c r="D92" s="25" t="n">
        <v>444</v>
      </c>
      <c r="E92" s="26" t="s">
        <v>15</v>
      </c>
      <c r="F92" s="26" t="s">
        <v>45</v>
      </c>
      <c r="G92" s="27" t="s">
        <v>73</v>
      </c>
      <c r="H92" s="26"/>
      <c r="I92" s="30" t="n">
        <f aca="false">I93</f>
        <v>423.7</v>
      </c>
      <c r="J92" s="30" t="n">
        <f aca="false">J93</f>
        <v>423.7</v>
      </c>
    </row>
    <row r="93" customFormat="false" ht="15.75" hidden="false" customHeight="false" outlineLevel="0" collapsed="false">
      <c r="C93" s="31" t="s">
        <v>48</v>
      </c>
      <c r="D93" s="25" t="n">
        <v>444</v>
      </c>
      <c r="E93" s="26" t="s">
        <v>15</v>
      </c>
      <c r="F93" s="26" t="s">
        <v>45</v>
      </c>
      <c r="G93" s="33" t="s">
        <v>73</v>
      </c>
      <c r="H93" s="26"/>
      <c r="I93" s="30" t="n">
        <f aca="false">I94+I96</f>
        <v>423.7</v>
      </c>
      <c r="J93" s="30" t="n">
        <f aca="false">J94+J96</f>
        <v>423.7</v>
      </c>
    </row>
    <row r="94" customFormat="false" ht="47.25" hidden="false" customHeight="false" outlineLevel="0" collapsed="false">
      <c r="C94" s="31" t="s">
        <v>23</v>
      </c>
      <c r="D94" s="25" t="n">
        <v>444</v>
      </c>
      <c r="E94" s="32" t="s">
        <v>15</v>
      </c>
      <c r="F94" s="32" t="s">
        <v>45</v>
      </c>
      <c r="G94" s="33" t="s">
        <v>73</v>
      </c>
      <c r="H94" s="32" t="s">
        <v>24</v>
      </c>
      <c r="I94" s="34" t="n">
        <f aca="false">I95</f>
        <v>360</v>
      </c>
      <c r="J94" s="34" t="n">
        <f aca="false">J95</f>
        <v>360</v>
      </c>
    </row>
    <row r="95" customFormat="false" ht="15.75" hidden="false" customHeight="false" outlineLevel="0" collapsed="false">
      <c r="C95" s="31" t="s">
        <v>25</v>
      </c>
      <c r="D95" s="25" t="n">
        <v>444</v>
      </c>
      <c r="E95" s="32" t="s">
        <v>15</v>
      </c>
      <c r="F95" s="32" t="s">
        <v>45</v>
      </c>
      <c r="G95" s="33" t="s">
        <v>73</v>
      </c>
      <c r="H95" s="32" t="s">
        <v>26</v>
      </c>
      <c r="I95" s="34" t="n">
        <v>360</v>
      </c>
      <c r="J95" s="34" t="n">
        <v>360</v>
      </c>
    </row>
    <row r="96" customFormat="false" ht="31.5" hidden="false" customHeight="false" outlineLevel="0" collapsed="false">
      <c r="C96" s="31" t="s">
        <v>34</v>
      </c>
      <c r="D96" s="25" t="n">
        <v>444</v>
      </c>
      <c r="E96" s="32" t="s">
        <v>15</v>
      </c>
      <c r="F96" s="32" t="s">
        <v>45</v>
      </c>
      <c r="G96" s="33" t="s">
        <v>73</v>
      </c>
      <c r="H96" s="32"/>
      <c r="I96" s="34" t="n">
        <f aca="false">I97</f>
        <v>63.7</v>
      </c>
      <c r="J96" s="34" t="n">
        <f aca="false">J97</f>
        <v>63.7</v>
      </c>
    </row>
    <row r="97" customFormat="false" ht="31.5" hidden="false" customHeight="false" outlineLevel="0" collapsed="false">
      <c r="C97" s="31" t="s">
        <v>36</v>
      </c>
      <c r="D97" s="25" t="n">
        <v>444</v>
      </c>
      <c r="E97" s="32" t="s">
        <v>15</v>
      </c>
      <c r="F97" s="32" t="s">
        <v>45</v>
      </c>
      <c r="G97" s="33" t="s">
        <v>73</v>
      </c>
      <c r="H97" s="32" t="s">
        <v>37</v>
      </c>
      <c r="I97" s="34" t="n">
        <f aca="false">I98</f>
        <v>63.7</v>
      </c>
      <c r="J97" s="34" t="n">
        <f aca="false">J98</f>
        <v>63.7</v>
      </c>
    </row>
    <row r="98" customFormat="false" ht="31.5" hidden="false" customHeight="false" outlineLevel="0" collapsed="false">
      <c r="C98" s="31" t="s">
        <v>38</v>
      </c>
      <c r="D98" s="25" t="n">
        <v>444</v>
      </c>
      <c r="E98" s="32" t="s">
        <v>15</v>
      </c>
      <c r="F98" s="32" t="s">
        <v>45</v>
      </c>
      <c r="G98" s="33" t="s">
        <v>73</v>
      </c>
      <c r="H98" s="32" t="s">
        <v>39</v>
      </c>
      <c r="I98" s="34" t="n">
        <v>63.7</v>
      </c>
      <c r="J98" s="34" t="n">
        <v>63.7</v>
      </c>
    </row>
    <row r="99" customFormat="false" ht="31.5" hidden="false" customHeight="false" outlineLevel="0" collapsed="false">
      <c r="C99" s="36" t="s">
        <v>74</v>
      </c>
      <c r="D99" s="25" t="n">
        <v>444</v>
      </c>
      <c r="E99" s="26" t="s">
        <v>15</v>
      </c>
      <c r="F99" s="26" t="s">
        <v>45</v>
      </c>
      <c r="G99" s="27" t="s">
        <v>75</v>
      </c>
      <c r="H99" s="26"/>
      <c r="I99" s="30" t="n">
        <f aca="false">I100</f>
        <v>166.5</v>
      </c>
      <c r="J99" s="30" t="n">
        <f aca="false">J100</f>
        <v>166.5</v>
      </c>
    </row>
    <row r="100" customFormat="false" ht="15.75" hidden="false" customHeight="false" outlineLevel="0" collapsed="false">
      <c r="C100" s="31" t="s">
        <v>48</v>
      </c>
      <c r="D100" s="25" t="n">
        <v>444</v>
      </c>
      <c r="E100" s="26" t="s">
        <v>15</v>
      </c>
      <c r="F100" s="26" t="s">
        <v>45</v>
      </c>
      <c r="G100" s="33" t="s">
        <v>75</v>
      </c>
      <c r="H100" s="32"/>
      <c r="I100" s="34" t="n">
        <f aca="false">I101</f>
        <v>166.5</v>
      </c>
      <c r="J100" s="34" t="n">
        <f aca="false">J101</f>
        <v>166.5</v>
      </c>
    </row>
    <row r="101" customFormat="false" ht="47.25" hidden="false" customHeight="false" outlineLevel="0" collapsed="false">
      <c r="C101" s="31" t="s">
        <v>23</v>
      </c>
      <c r="D101" s="25" t="n">
        <v>444</v>
      </c>
      <c r="E101" s="32" t="s">
        <v>15</v>
      </c>
      <c r="F101" s="32" t="s">
        <v>45</v>
      </c>
      <c r="G101" s="33" t="s">
        <v>75</v>
      </c>
      <c r="H101" s="32" t="s">
        <v>24</v>
      </c>
      <c r="I101" s="34" t="n">
        <f aca="false">I102</f>
        <v>166.5</v>
      </c>
      <c r="J101" s="34" t="n">
        <f aca="false">J102</f>
        <v>166.5</v>
      </c>
    </row>
    <row r="102" customFormat="false" ht="15.75" hidden="false" customHeight="false" outlineLevel="0" collapsed="false">
      <c r="C102" s="31" t="s">
        <v>25</v>
      </c>
      <c r="D102" s="25" t="n">
        <v>444</v>
      </c>
      <c r="E102" s="32" t="s">
        <v>15</v>
      </c>
      <c r="F102" s="32" t="s">
        <v>45</v>
      </c>
      <c r="G102" s="33" t="s">
        <v>75</v>
      </c>
      <c r="H102" s="32" t="s">
        <v>26</v>
      </c>
      <c r="I102" s="34" t="n">
        <v>166.5</v>
      </c>
      <c r="J102" s="34" t="n">
        <v>166.5</v>
      </c>
    </row>
    <row r="103" customFormat="false" ht="31.5" hidden="false" customHeight="false" outlineLevel="0" collapsed="false">
      <c r="C103" s="36" t="s">
        <v>76</v>
      </c>
      <c r="D103" s="25" t="n">
        <v>444</v>
      </c>
      <c r="E103" s="26" t="s">
        <v>15</v>
      </c>
      <c r="F103" s="26" t="s">
        <v>45</v>
      </c>
      <c r="G103" s="27" t="s">
        <v>77</v>
      </c>
      <c r="H103" s="26"/>
      <c r="I103" s="30" t="n">
        <f aca="false">I104</f>
        <v>603.6</v>
      </c>
      <c r="J103" s="30" t="n">
        <f aca="false">J104</f>
        <v>603.6</v>
      </c>
    </row>
    <row r="104" customFormat="false" ht="15.75" hidden="false" customHeight="false" outlineLevel="0" collapsed="false">
      <c r="C104" s="31" t="s">
        <v>48</v>
      </c>
      <c r="D104" s="25" t="n">
        <v>444</v>
      </c>
      <c r="E104" s="26" t="s">
        <v>15</v>
      </c>
      <c r="F104" s="26" t="s">
        <v>45</v>
      </c>
      <c r="G104" s="33" t="s">
        <v>77</v>
      </c>
      <c r="H104" s="32"/>
      <c r="I104" s="34" t="n">
        <f aca="false">I105</f>
        <v>603.6</v>
      </c>
      <c r="J104" s="34" t="n">
        <f aca="false">J105</f>
        <v>603.6</v>
      </c>
    </row>
    <row r="105" customFormat="false" ht="47.25" hidden="false" customHeight="false" outlineLevel="0" collapsed="false">
      <c r="C105" s="31" t="s">
        <v>23</v>
      </c>
      <c r="D105" s="25" t="n">
        <v>444</v>
      </c>
      <c r="E105" s="32" t="s">
        <v>15</v>
      </c>
      <c r="F105" s="32" t="s">
        <v>45</v>
      </c>
      <c r="G105" s="33" t="s">
        <v>77</v>
      </c>
      <c r="H105" s="32" t="s">
        <v>24</v>
      </c>
      <c r="I105" s="34" t="n">
        <f aca="false">I106</f>
        <v>603.6</v>
      </c>
      <c r="J105" s="34" t="n">
        <f aca="false">J106</f>
        <v>603.6</v>
      </c>
    </row>
    <row r="106" customFormat="false" ht="15.75" hidden="false" customHeight="false" outlineLevel="0" collapsed="false">
      <c r="C106" s="31" t="s">
        <v>25</v>
      </c>
      <c r="D106" s="25" t="n">
        <v>444</v>
      </c>
      <c r="E106" s="32" t="s">
        <v>15</v>
      </c>
      <c r="F106" s="32" t="s">
        <v>45</v>
      </c>
      <c r="G106" s="33" t="s">
        <v>77</v>
      </c>
      <c r="H106" s="32" t="s">
        <v>26</v>
      </c>
      <c r="I106" s="34" t="n">
        <v>603.6</v>
      </c>
      <c r="J106" s="34" t="n">
        <v>603.6</v>
      </c>
    </row>
    <row r="107" customFormat="false" ht="78.75" hidden="false" customHeight="false" outlineLevel="0" collapsed="false">
      <c r="C107" s="46" t="s">
        <v>78</v>
      </c>
      <c r="D107" s="25" t="n">
        <v>444</v>
      </c>
      <c r="E107" s="26" t="s">
        <v>15</v>
      </c>
      <c r="F107" s="26" t="s">
        <v>79</v>
      </c>
      <c r="G107" s="27" t="s">
        <v>80</v>
      </c>
      <c r="H107" s="26"/>
      <c r="I107" s="30" t="n">
        <f aca="false">I108</f>
        <v>0</v>
      </c>
      <c r="J107" s="30" t="n">
        <f aca="false">J108</f>
        <v>0</v>
      </c>
    </row>
    <row r="108" customFormat="false" ht="15.75" hidden="false" customHeight="false" outlineLevel="0" collapsed="false">
      <c r="C108" s="31" t="s">
        <v>48</v>
      </c>
      <c r="D108" s="25" t="n">
        <v>444</v>
      </c>
      <c r="E108" s="32" t="s">
        <v>15</v>
      </c>
      <c r="F108" s="32" t="s">
        <v>79</v>
      </c>
      <c r="G108" s="33" t="s">
        <v>80</v>
      </c>
      <c r="H108" s="32"/>
      <c r="I108" s="34" t="n">
        <f aca="false">I110</f>
        <v>0</v>
      </c>
      <c r="J108" s="34" t="n">
        <f aca="false">J110</f>
        <v>0</v>
      </c>
    </row>
    <row r="109" customFormat="false" ht="31.5" hidden="false" customHeight="false" outlineLevel="0" collapsed="false">
      <c r="C109" s="31" t="s">
        <v>36</v>
      </c>
      <c r="D109" s="25" t="n">
        <v>444</v>
      </c>
      <c r="E109" s="32" t="s">
        <v>15</v>
      </c>
      <c r="F109" s="32" t="s">
        <v>79</v>
      </c>
      <c r="G109" s="33" t="s">
        <v>80</v>
      </c>
      <c r="H109" s="32" t="s">
        <v>37</v>
      </c>
      <c r="I109" s="34" t="n">
        <f aca="false">I110</f>
        <v>0</v>
      </c>
      <c r="J109" s="34" t="n">
        <f aca="false">J110</f>
        <v>0</v>
      </c>
    </row>
    <row r="110" customFormat="false" ht="31.5" hidden="false" customHeight="false" outlineLevel="0" collapsed="false">
      <c r="C110" s="31" t="s">
        <v>38</v>
      </c>
      <c r="D110" s="25" t="n">
        <v>444</v>
      </c>
      <c r="E110" s="32" t="s">
        <v>15</v>
      </c>
      <c r="F110" s="32" t="s">
        <v>79</v>
      </c>
      <c r="G110" s="33" t="s">
        <v>80</v>
      </c>
      <c r="H110" s="32" t="s">
        <v>39</v>
      </c>
      <c r="I110" s="34" t="n">
        <v>0</v>
      </c>
      <c r="J110" s="34" t="n">
        <v>0</v>
      </c>
    </row>
    <row r="111" customFormat="false" ht="47.25" hidden="false" customHeight="false" outlineLevel="0" collapsed="false">
      <c r="C111" s="36" t="s">
        <v>81</v>
      </c>
      <c r="D111" s="25" t="n">
        <v>444</v>
      </c>
      <c r="E111" s="26" t="s">
        <v>15</v>
      </c>
      <c r="F111" s="26" t="s">
        <v>82</v>
      </c>
      <c r="G111" s="27"/>
      <c r="H111" s="32"/>
      <c r="I111" s="30" t="n">
        <f aca="false">I112</f>
        <v>9849.7</v>
      </c>
      <c r="J111" s="30" t="n">
        <f aca="false">J112</f>
        <v>9849.7</v>
      </c>
    </row>
    <row r="112" customFormat="false" ht="15.75" hidden="false" customHeight="false" outlineLevel="0" collapsed="false">
      <c r="C112" s="31" t="s">
        <v>48</v>
      </c>
      <c r="D112" s="25" t="n">
        <v>444</v>
      </c>
      <c r="E112" s="26" t="s">
        <v>15</v>
      </c>
      <c r="F112" s="32" t="s">
        <v>82</v>
      </c>
      <c r="G112" s="33" t="s">
        <v>19</v>
      </c>
      <c r="H112" s="32"/>
      <c r="I112" s="34" t="n">
        <f aca="false">I113+I116</f>
        <v>9849.7</v>
      </c>
      <c r="J112" s="34" t="n">
        <f aca="false">J113+J116</f>
        <v>9849.7</v>
      </c>
    </row>
    <row r="113" customFormat="false" ht="31.5" hidden="false" customHeight="false" outlineLevel="0" collapsed="false">
      <c r="C113" s="39" t="s">
        <v>83</v>
      </c>
      <c r="D113" s="25" t="n">
        <v>444</v>
      </c>
      <c r="E113" s="41" t="s">
        <v>15</v>
      </c>
      <c r="F113" s="41" t="s">
        <v>82</v>
      </c>
      <c r="G113" s="42" t="s">
        <v>84</v>
      </c>
      <c r="H113" s="41"/>
      <c r="I113" s="43" t="n">
        <f aca="false">I114</f>
        <v>1088.3</v>
      </c>
      <c r="J113" s="43" t="n">
        <f aca="false">J114</f>
        <v>1088.3</v>
      </c>
    </row>
    <row r="114" customFormat="false" ht="47.25" hidden="false" customHeight="false" outlineLevel="0" collapsed="false">
      <c r="C114" s="31" t="s">
        <v>23</v>
      </c>
      <c r="D114" s="25" t="n">
        <v>444</v>
      </c>
      <c r="E114" s="32" t="s">
        <v>15</v>
      </c>
      <c r="F114" s="32" t="s">
        <v>82</v>
      </c>
      <c r="G114" s="33" t="s">
        <v>84</v>
      </c>
      <c r="H114" s="32" t="s">
        <v>24</v>
      </c>
      <c r="I114" s="34" t="n">
        <f aca="false">I115</f>
        <v>1088.3</v>
      </c>
      <c r="J114" s="34" t="n">
        <f aca="false">J115</f>
        <v>1088.3</v>
      </c>
    </row>
    <row r="115" customFormat="false" ht="15.75" hidden="false" customHeight="false" outlineLevel="0" collapsed="false">
      <c r="C115" s="31" t="s">
        <v>25</v>
      </c>
      <c r="D115" s="25" t="n">
        <v>444</v>
      </c>
      <c r="E115" s="32" t="s">
        <v>15</v>
      </c>
      <c r="F115" s="32" t="s">
        <v>82</v>
      </c>
      <c r="G115" s="33" t="s">
        <v>84</v>
      </c>
      <c r="H115" s="32" t="s">
        <v>26</v>
      </c>
      <c r="I115" s="34" t="n">
        <v>1088.3</v>
      </c>
      <c r="J115" s="34" t="n">
        <v>1088.3</v>
      </c>
    </row>
    <row r="116" customFormat="false" ht="47.25" hidden="false" customHeight="false" outlineLevel="0" collapsed="false">
      <c r="C116" s="39" t="s">
        <v>85</v>
      </c>
      <c r="D116" s="25" t="n">
        <v>444</v>
      </c>
      <c r="E116" s="41" t="s">
        <v>15</v>
      </c>
      <c r="F116" s="41" t="s">
        <v>82</v>
      </c>
      <c r="G116" s="42" t="s">
        <v>86</v>
      </c>
      <c r="H116" s="41"/>
      <c r="I116" s="43" t="n">
        <f aca="false">I117+I119</f>
        <v>8761.4</v>
      </c>
      <c r="J116" s="43" t="n">
        <f aca="false">J117+J119</f>
        <v>8761.4</v>
      </c>
    </row>
    <row r="117" customFormat="false" ht="47.25" hidden="false" customHeight="false" outlineLevel="0" collapsed="false">
      <c r="C117" s="31" t="s">
        <v>23</v>
      </c>
      <c r="D117" s="25" t="n">
        <v>444</v>
      </c>
      <c r="E117" s="32" t="s">
        <v>15</v>
      </c>
      <c r="F117" s="32" t="s">
        <v>82</v>
      </c>
      <c r="G117" s="33" t="s">
        <v>87</v>
      </c>
      <c r="H117" s="32" t="s">
        <v>24</v>
      </c>
      <c r="I117" s="34" t="n">
        <f aca="false">I118</f>
        <v>6929.9</v>
      </c>
      <c r="J117" s="34" t="n">
        <f aca="false">J118</f>
        <v>6929.9</v>
      </c>
    </row>
    <row r="118" customFormat="false" ht="15.75" hidden="false" customHeight="false" outlineLevel="0" collapsed="false">
      <c r="C118" s="31" t="s">
        <v>25</v>
      </c>
      <c r="D118" s="25" t="n">
        <v>444</v>
      </c>
      <c r="E118" s="32" t="s">
        <v>15</v>
      </c>
      <c r="F118" s="32" t="s">
        <v>82</v>
      </c>
      <c r="G118" s="33" t="s">
        <v>87</v>
      </c>
      <c r="H118" s="32" t="s">
        <v>26</v>
      </c>
      <c r="I118" s="34" t="n">
        <v>6929.9</v>
      </c>
      <c r="J118" s="34" t="n">
        <v>6929.9</v>
      </c>
    </row>
    <row r="119" customFormat="false" ht="31.5" hidden="false" customHeight="false" outlineLevel="0" collapsed="false">
      <c r="C119" s="31" t="s">
        <v>34</v>
      </c>
      <c r="D119" s="25" t="n">
        <v>444</v>
      </c>
      <c r="E119" s="32" t="s">
        <v>15</v>
      </c>
      <c r="F119" s="32" t="s">
        <v>82</v>
      </c>
      <c r="G119" s="33" t="s">
        <v>88</v>
      </c>
      <c r="H119" s="32"/>
      <c r="I119" s="34" t="n">
        <f aca="false">I120+I122+I124</f>
        <v>1831.5</v>
      </c>
      <c r="J119" s="34" t="n">
        <f aca="false">J120+J122+J124</f>
        <v>1831.5</v>
      </c>
    </row>
    <row r="120" customFormat="false" ht="31.5" hidden="false" customHeight="false" outlineLevel="0" collapsed="false">
      <c r="C120" s="31" t="s">
        <v>36</v>
      </c>
      <c r="D120" s="25" t="n">
        <v>444</v>
      </c>
      <c r="E120" s="32" t="s">
        <v>15</v>
      </c>
      <c r="F120" s="32" t="s">
        <v>82</v>
      </c>
      <c r="G120" s="33" t="s">
        <v>88</v>
      </c>
      <c r="H120" s="32" t="s">
        <v>37</v>
      </c>
      <c r="I120" s="34" t="n">
        <f aca="false">I121</f>
        <v>1804.5</v>
      </c>
      <c r="J120" s="34" t="n">
        <f aca="false">J121</f>
        <v>1804.5</v>
      </c>
    </row>
    <row r="121" customFormat="false" ht="31.5" hidden="false" customHeight="false" outlineLevel="0" collapsed="false">
      <c r="C121" s="31" t="s">
        <v>38</v>
      </c>
      <c r="D121" s="25" t="n">
        <v>444</v>
      </c>
      <c r="E121" s="32" t="s">
        <v>15</v>
      </c>
      <c r="F121" s="32" t="s">
        <v>82</v>
      </c>
      <c r="G121" s="33" t="s">
        <v>88</v>
      </c>
      <c r="H121" s="32" t="s">
        <v>39</v>
      </c>
      <c r="I121" s="34" t="n">
        <v>1804.5</v>
      </c>
      <c r="J121" s="34" t="n">
        <v>1804.5</v>
      </c>
    </row>
    <row r="122" customFormat="false" ht="15.75" hidden="false" customHeight="false" outlineLevel="0" collapsed="false">
      <c r="C122" s="31" t="s">
        <v>40</v>
      </c>
      <c r="D122" s="25" t="n">
        <v>444</v>
      </c>
      <c r="E122" s="32" t="s">
        <v>15</v>
      </c>
      <c r="F122" s="32" t="s">
        <v>82</v>
      </c>
      <c r="G122" s="33" t="s">
        <v>88</v>
      </c>
      <c r="H122" s="32" t="s">
        <v>41</v>
      </c>
      <c r="I122" s="34" t="n">
        <f aca="false">I123</f>
        <v>27</v>
      </c>
      <c r="J122" s="34" t="n">
        <f aca="false">J123</f>
        <v>27</v>
      </c>
    </row>
    <row r="123" customFormat="false" ht="15.75" hidden="false" customHeight="false" outlineLevel="0" collapsed="false">
      <c r="C123" s="31" t="s">
        <v>42</v>
      </c>
      <c r="D123" s="25" t="n">
        <v>444</v>
      </c>
      <c r="E123" s="32" t="s">
        <v>15</v>
      </c>
      <c r="F123" s="32" t="s">
        <v>82</v>
      </c>
      <c r="G123" s="33" t="s">
        <v>88</v>
      </c>
      <c r="H123" s="32" t="s">
        <v>43</v>
      </c>
      <c r="I123" s="34" t="n">
        <v>27</v>
      </c>
      <c r="J123" s="34" t="n">
        <v>27</v>
      </c>
    </row>
    <row r="124" customFormat="false" ht="15.75" hidden="false" customHeight="false" outlineLevel="0" collapsed="false">
      <c r="C124" s="31" t="s">
        <v>89</v>
      </c>
      <c r="D124" s="25" t="n">
        <v>444</v>
      </c>
      <c r="E124" s="32" t="s">
        <v>15</v>
      </c>
      <c r="F124" s="32" t="s">
        <v>82</v>
      </c>
      <c r="G124" s="33" t="s">
        <v>88</v>
      </c>
      <c r="H124" s="26"/>
      <c r="I124" s="30" t="n">
        <f aca="false">I125</f>
        <v>0</v>
      </c>
      <c r="J124" s="30" t="n">
        <f aca="false">J125</f>
        <v>0</v>
      </c>
    </row>
    <row r="125" customFormat="false" ht="15.75" hidden="false" customHeight="false" outlineLevel="0" collapsed="false">
      <c r="C125" s="31" t="s">
        <v>40</v>
      </c>
      <c r="D125" s="25" t="n">
        <v>444</v>
      </c>
      <c r="E125" s="32" t="s">
        <v>15</v>
      </c>
      <c r="F125" s="32" t="s">
        <v>82</v>
      </c>
      <c r="G125" s="33" t="s">
        <v>88</v>
      </c>
      <c r="H125" s="32" t="s">
        <v>41</v>
      </c>
      <c r="I125" s="34" t="n">
        <f aca="false">I126</f>
        <v>0</v>
      </c>
      <c r="J125" s="34" t="n">
        <f aca="false">J126</f>
        <v>0</v>
      </c>
    </row>
    <row r="126" customFormat="false" ht="15.75" hidden="false" customHeight="false" outlineLevel="0" collapsed="false">
      <c r="C126" s="31" t="s">
        <v>90</v>
      </c>
      <c r="D126" s="25" t="n">
        <v>444</v>
      </c>
      <c r="E126" s="32" t="s">
        <v>15</v>
      </c>
      <c r="F126" s="32" t="s">
        <v>82</v>
      </c>
      <c r="G126" s="33" t="s">
        <v>88</v>
      </c>
      <c r="H126" s="32" t="s">
        <v>91</v>
      </c>
      <c r="I126" s="34" t="n">
        <v>0</v>
      </c>
      <c r="J126" s="34" t="n">
        <v>0</v>
      </c>
    </row>
    <row r="127" customFormat="false" ht="15.75" hidden="false" customHeight="false" outlineLevel="0" collapsed="false">
      <c r="C127" s="36" t="s">
        <v>92</v>
      </c>
      <c r="D127" s="25" t="n">
        <v>444</v>
      </c>
      <c r="E127" s="26" t="s">
        <v>15</v>
      </c>
      <c r="F127" s="26" t="s">
        <v>93</v>
      </c>
      <c r="G127" s="27"/>
      <c r="H127" s="26"/>
      <c r="I127" s="30" t="n">
        <f aca="false">I128</f>
        <v>2000</v>
      </c>
      <c r="J127" s="30" t="n">
        <f aca="false">J128</f>
        <v>2000</v>
      </c>
    </row>
    <row r="128" customFormat="false" ht="15.75" hidden="false" customHeight="false" outlineLevel="0" collapsed="false">
      <c r="C128" s="31" t="s">
        <v>20</v>
      </c>
      <c r="D128" s="25" t="n">
        <v>444</v>
      </c>
      <c r="E128" s="32" t="s">
        <v>15</v>
      </c>
      <c r="F128" s="32" t="s">
        <v>93</v>
      </c>
      <c r="G128" s="33" t="s">
        <v>19</v>
      </c>
      <c r="H128" s="32"/>
      <c r="I128" s="34" t="n">
        <f aca="false">I129</f>
        <v>2000</v>
      </c>
      <c r="J128" s="34" t="n">
        <f aca="false">J129</f>
        <v>2000</v>
      </c>
    </row>
    <row r="129" customFormat="false" ht="15.75" hidden="false" customHeight="false" outlineLevel="0" collapsed="false">
      <c r="C129" s="31" t="s">
        <v>94</v>
      </c>
      <c r="D129" s="25" t="n">
        <v>444</v>
      </c>
      <c r="E129" s="32" t="s">
        <v>15</v>
      </c>
      <c r="F129" s="32" t="s">
        <v>93</v>
      </c>
      <c r="G129" s="33" t="s">
        <v>95</v>
      </c>
      <c r="H129" s="32"/>
      <c r="I129" s="34" t="n">
        <f aca="false">I130</f>
        <v>2000</v>
      </c>
      <c r="J129" s="34" t="n">
        <f aca="false">J130</f>
        <v>2000</v>
      </c>
    </row>
    <row r="130" customFormat="false" ht="15.75" hidden="false" customHeight="false" outlineLevel="0" collapsed="false">
      <c r="C130" s="31" t="s">
        <v>40</v>
      </c>
      <c r="D130" s="25" t="n">
        <v>444</v>
      </c>
      <c r="E130" s="32" t="s">
        <v>15</v>
      </c>
      <c r="F130" s="32" t="s">
        <v>93</v>
      </c>
      <c r="G130" s="33" t="s">
        <v>95</v>
      </c>
      <c r="H130" s="32" t="s">
        <v>41</v>
      </c>
      <c r="I130" s="34" t="n">
        <f aca="false">I131</f>
        <v>2000</v>
      </c>
      <c r="J130" s="34" t="n">
        <f aca="false">J131</f>
        <v>2000</v>
      </c>
    </row>
    <row r="131" customFormat="false" ht="15.75" hidden="false" customHeight="false" outlineLevel="0" collapsed="false">
      <c r="C131" s="31" t="s">
        <v>96</v>
      </c>
      <c r="D131" s="25" t="n">
        <v>444</v>
      </c>
      <c r="E131" s="32" t="s">
        <v>15</v>
      </c>
      <c r="F131" s="32" t="s">
        <v>93</v>
      </c>
      <c r="G131" s="33" t="s">
        <v>95</v>
      </c>
      <c r="H131" s="32" t="s">
        <v>97</v>
      </c>
      <c r="I131" s="34" t="n">
        <v>2000</v>
      </c>
      <c r="J131" s="34" t="n">
        <v>2000</v>
      </c>
    </row>
    <row r="132" customFormat="false" ht="15.75" hidden="false" customHeight="false" outlineLevel="0" collapsed="false">
      <c r="C132" s="36" t="s">
        <v>98</v>
      </c>
      <c r="D132" s="25" t="n">
        <v>444</v>
      </c>
      <c r="E132" s="26" t="s">
        <v>15</v>
      </c>
      <c r="F132" s="26" t="s">
        <v>99</v>
      </c>
      <c r="G132" s="47"/>
      <c r="H132" s="48"/>
      <c r="I132" s="30" t="n">
        <f aca="false">I133</f>
        <v>7712.9</v>
      </c>
      <c r="J132" s="30" t="n">
        <f aca="false">J133</f>
        <v>1500</v>
      </c>
    </row>
    <row r="133" s="49" customFormat="true" ht="31.5" hidden="false" customHeight="false" outlineLevel="0" collapsed="false">
      <c r="C133" s="36" t="s">
        <v>100</v>
      </c>
      <c r="D133" s="25" t="n">
        <v>444</v>
      </c>
      <c r="E133" s="26" t="s">
        <v>15</v>
      </c>
      <c r="F133" s="26" t="s">
        <v>99</v>
      </c>
      <c r="G133" s="47" t="s">
        <v>19</v>
      </c>
      <c r="H133" s="26"/>
      <c r="I133" s="30" t="n">
        <f aca="false">I134+I137+I140+I144</f>
        <v>7712.9</v>
      </c>
      <c r="J133" s="30" t="n">
        <f aca="false">J134+J137+J140+J144</f>
        <v>1500</v>
      </c>
    </row>
    <row r="134" s="49" customFormat="true" ht="48" hidden="false" customHeight="true" outlineLevel="0" collapsed="false">
      <c r="C134" s="39" t="s">
        <v>101</v>
      </c>
      <c r="D134" s="25" t="n">
        <v>444</v>
      </c>
      <c r="E134" s="41" t="s">
        <v>15</v>
      </c>
      <c r="F134" s="41" t="s">
        <v>99</v>
      </c>
      <c r="G134" s="42" t="s">
        <v>102</v>
      </c>
      <c r="H134" s="41"/>
      <c r="I134" s="43" t="n">
        <f aca="false">I135</f>
        <v>0</v>
      </c>
      <c r="J134" s="43" t="n">
        <f aca="false">J135</f>
        <v>0</v>
      </c>
    </row>
    <row r="135" customFormat="false" ht="31.5" hidden="false" customHeight="false" outlineLevel="0" collapsed="false">
      <c r="C135" s="31" t="s">
        <v>36</v>
      </c>
      <c r="D135" s="25" t="n">
        <v>444</v>
      </c>
      <c r="E135" s="32" t="s">
        <v>15</v>
      </c>
      <c r="F135" s="32" t="s">
        <v>99</v>
      </c>
      <c r="G135" s="33" t="s">
        <v>102</v>
      </c>
      <c r="H135" s="32" t="s">
        <v>37</v>
      </c>
      <c r="I135" s="30" t="n">
        <f aca="false">I136</f>
        <v>0</v>
      </c>
      <c r="J135" s="30" t="n">
        <f aca="false">J136</f>
        <v>0</v>
      </c>
    </row>
    <row r="136" customFormat="false" ht="33.75" hidden="false" customHeight="true" outlineLevel="0" collapsed="false">
      <c r="C136" s="31" t="s">
        <v>38</v>
      </c>
      <c r="D136" s="25" t="n">
        <v>444</v>
      </c>
      <c r="E136" s="32" t="s">
        <v>15</v>
      </c>
      <c r="F136" s="32" t="s">
        <v>99</v>
      </c>
      <c r="G136" s="33" t="s">
        <v>102</v>
      </c>
      <c r="H136" s="32" t="s">
        <v>39</v>
      </c>
      <c r="I136" s="34"/>
      <c r="J136" s="34"/>
    </row>
    <row r="137" customFormat="false" ht="31.5" hidden="false" customHeight="false" outlineLevel="0" collapsed="false">
      <c r="C137" s="39" t="s">
        <v>103</v>
      </c>
      <c r="D137" s="25" t="n">
        <v>444</v>
      </c>
      <c r="E137" s="41" t="s">
        <v>15</v>
      </c>
      <c r="F137" s="41" t="s">
        <v>99</v>
      </c>
      <c r="G137" s="42" t="s">
        <v>104</v>
      </c>
      <c r="H137" s="41"/>
      <c r="I137" s="43" t="n">
        <f aca="false">I138</f>
        <v>7712.9</v>
      </c>
      <c r="J137" s="43" t="n">
        <f aca="false">J138</f>
        <v>1500</v>
      </c>
    </row>
    <row r="138" customFormat="false" ht="31.5" hidden="false" customHeight="false" outlineLevel="0" collapsed="false">
      <c r="C138" s="31" t="s">
        <v>36</v>
      </c>
      <c r="D138" s="25" t="n">
        <v>444</v>
      </c>
      <c r="E138" s="32" t="s">
        <v>15</v>
      </c>
      <c r="F138" s="32" t="s">
        <v>99</v>
      </c>
      <c r="G138" s="33" t="s">
        <v>104</v>
      </c>
      <c r="H138" s="32" t="s">
        <v>37</v>
      </c>
      <c r="I138" s="34" t="n">
        <f aca="false">I139</f>
        <v>7712.9</v>
      </c>
      <c r="J138" s="34" t="n">
        <f aca="false">J139</f>
        <v>1500</v>
      </c>
    </row>
    <row r="139" customFormat="false" ht="34.5" hidden="false" customHeight="true" outlineLevel="0" collapsed="false">
      <c r="C139" s="31" t="s">
        <v>38</v>
      </c>
      <c r="D139" s="25" t="n">
        <v>444</v>
      </c>
      <c r="E139" s="32" t="s">
        <v>15</v>
      </c>
      <c r="F139" s="32" t="s">
        <v>99</v>
      </c>
      <c r="G139" s="33" t="s">
        <v>104</v>
      </c>
      <c r="H139" s="32" t="s">
        <v>39</v>
      </c>
      <c r="I139" s="34" t="n">
        <v>7712.9</v>
      </c>
      <c r="J139" s="34" t="n">
        <v>1500</v>
      </c>
    </row>
    <row r="140" customFormat="false" ht="15.75" hidden="false" customHeight="false" outlineLevel="0" collapsed="false">
      <c r="C140" s="39" t="s">
        <v>89</v>
      </c>
      <c r="D140" s="25" t="n">
        <v>444</v>
      </c>
      <c r="E140" s="41" t="s">
        <v>15</v>
      </c>
      <c r="F140" s="41" t="s">
        <v>99</v>
      </c>
      <c r="G140" s="42" t="s">
        <v>105</v>
      </c>
      <c r="H140" s="50"/>
      <c r="I140" s="43" t="n">
        <f aca="false">I141</f>
        <v>0</v>
      </c>
      <c r="J140" s="43" t="n">
        <f aca="false">J141</f>
        <v>0</v>
      </c>
    </row>
    <row r="141" customFormat="false" ht="15.75" hidden="false" customHeight="false" outlineLevel="0" collapsed="false">
      <c r="C141" s="31" t="s">
        <v>40</v>
      </c>
      <c r="D141" s="25" t="n">
        <v>444</v>
      </c>
      <c r="E141" s="32" t="s">
        <v>15</v>
      </c>
      <c r="F141" s="32" t="s">
        <v>99</v>
      </c>
      <c r="G141" s="33" t="s">
        <v>105</v>
      </c>
      <c r="H141" s="51" t="n">
        <v>800</v>
      </c>
      <c r="I141" s="34" t="n">
        <f aca="false">I142+I143</f>
        <v>0</v>
      </c>
      <c r="J141" s="34" t="n">
        <f aca="false">J142+J143</f>
        <v>0</v>
      </c>
    </row>
    <row r="142" customFormat="false" ht="15.75" hidden="false" customHeight="false" outlineLevel="0" collapsed="false">
      <c r="C142" s="31" t="s">
        <v>90</v>
      </c>
      <c r="D142" s="25" t="n">
        <v>444</v>
      </c>
      <c r="E142" s="32" t="s">
        <v>15</v>
      </c>
      <c r="F142" s="32" t="s">
        <v>99</v>
      </c>
      <c r="G142" s="33" t="s">
        <v>105</v>
      </c>
      <c r="H142" s="51" t="n">
        <v>830</v>
      </c>
      <c r="I142" s="34"/>
      <c r="J142" s="34"/>
    </row>
    <row r="143" customFormat="false" ht="15.75" hidden="false" customHeight="false" outlineLevel="0" collapsed="false">
      <c r="C143" s="31" t="s">
        <v>42</v>
      </c>
      <c r="D143" s="25" t="n">
        <v>444</v>
      </c>
      <c r="E143" s="32" t="s">
        <v>15</v>
      </c>
      <c r="F143" s="32" t="s">
        <v>99</v>
      </c>
      <c r="G143" s="33" t="s">
        <v>105</v>
      </c>
      <c r="H143" s="51" t="n">
        <v>850</v>
      </c>
      <c r="I143" s="34"/>
      <c r="J143" s="34"/>
    </row>
    <row r="144" s="38" customFormat="true" ht="15.75" hidden="false" customHeight="false" outlineLevel="0" collapsed="false">
      <c r="C144" s="52" t="s">
        <v>106</v>
      </c>
      <c r="D144" s="25" t="n">
        <v>444</v>
      </c>
      <c r="E144" s="41" t="s">
        <v>15</v>
      </c>
      <c r="F144" s="41" t="s">
        <v>99</v>
      </c>
      <c r="G144" s="42" t="s">
        <v>107</v>
      </c>
      <c r="H144" s="50" t="n">
        <v>300</v>
      </c>
      <c r="I144" s="43" t="n">
        <f aca="false">I145</f>
        <v>0</v>
      </c>
      <c r="J144" s="43" t="n">
        <f aca="false">J145</f>
        <v>0</v>
      </c>
    </row>
    <row r="145" customFormat="false" ht="15.75" hidden="false" customHeight="false" outlineLevel="0" collapsed="false">
      <c r="C145" s="31" t="s">
        <v>108</v>
      </c>
      <c r="D145" s="25" t="n">
        <v>444</v>
      </c>
      <c r="E145" s="32" t="s">
        <v>15</v>
      </c>
      <c r="F145" s="32" t="s">
        <v>99</v>
      </c>
      <c r="G145" s="33" t="s">
        <v>107</v>
      </c>
      <c r="H145" s="51" t="n">
        <v>350</v>
      </c>
      <c r="I145" s="34"/>
      <c r="J145" s="34"/>
    </row>
    <row r="146" customFormat="false" ht="15.75" hidden="false" customHeight="false" outlineLevel="0" collapsed="false">
      <c r="C146" s="36" t="s">
        <v>109</v>
      </c>
      <c r="D146" s="25" t="n">
        <v>444</v>
      </c>
      <c r="E146" s="26" t="s">
        <v>18</v>
      </c>
      <c r="F146" s="26"/>
      <c r="G146" s="27"/>
      <c r="H146" s="48"/>
      <c r="I146" s="30" t="n">
        <f aca="false">I147</f>
        <v>5161.9</v>
      </c>
      <c r="J146" s="30" t="n">
        <f aca="false">J147</f>
        <v>5161.9</v>
      </c>
    </row>
    <row r="147" customFormat="false" ht="31.5" hidden="false" customHeight="false" outlineLevel="0" collapsed="false">
      <c r="C147" s="36" t="s">
        <v>110</v>
      </c>
      <c r="D147" s="25" t="n">
        <v>444</v>
      </c>
      <c r="E147" s="26" t="s">
        <v>18</v>
      </c>
      <c r="F147" s="26" t="s">
        <v>28</v>
      </c>
      <c r="G147" s="27" t="s">
        <v>111</v>
      </c>
      <c r="H147" s="48"/>
      <c r="I147" s="30" t="n">
        <f aca="false">I148</f>
        <v>5161.9</v>
      </c>
      <c r="J147" s="30" t="n">
        <f aca="false">J148</f>
        <v>5161.9</v>
      </c>
    </row>
    <row r="148" customFormat="false" ht="15.75" hidden="false" customHeight="false" outlineLevel="0" collapsed="false">
      <c r="C148" s="36" t="s">
        <v>20</v>
      </c>
      <c r="D148" s="25" t="n">
        <v>444</v>
      </c>
      <c r="E148" s="26" t="s">
        <v>18</v>
      </c>
      <c r="F148" s="26" t="s">
        <v>28</v>
      </c>
      <c r="G148" s="27" t="s">
        <v>111</v>
      </c>
      <c r="H148" s="48"/>
      <c r="I148" s="30" t="n">
        <f aca="false">I149</f>
        <v>5161.9</v>
      </c>
      <c r="J148" s="30" t="n">
        <f aca="false">J149</f>
        <v>5161.9</v>
      </c>
    </row>
    <row r="149" customFormat="false" ht="63" hidden="false" customHeight="false" outlineLevel="0" collapsed="false">
      <c r="C149" s="29" t="s">
        <v>112</v>
      </c>
      <c r="D149" s="25" t="n">
        <v>444</v>
      </c>
      <c r="E149" s="26" t="s">
        <v>18</v>
      </c>
      <c r="F149" s="26" t="s">
        <v>28</v>
      </c>
      <c r="G149" s="27" t="s">
        <v>111</v>
      </c>
      <c r="H149" s="26"/>
      <c r="I149" s="30" t="n">
        <f aca="false">I150</f>
        <v>5161.9</v>
      </c>
      <c r="J149" s="30" t="n">
        <f aca="false">J150</f>
        <v>5161.9</v>
      </c>
    </row>
    <row r="150" customFormat="false" ht="15.75" hidden="false" customHeight="false" outlineLevel="0" collapsed="false">
      <c r="C150" s="31" t="s">
        <v>59</v>
      </c>
      <c r="D150" s="25" t="n">
        <v>444</v>
      </c>
      <c r="E150" s="32" t="s">
        <v>18</v>
      </c>
      <c r="F150" s="32" t="s">
        <v>28</v>
      </c>
      <c r="G150" s="33" t="s">
        <v>111</v>
      </c>
      <c r="H150" s="32" t="s">
        <v>60</v>
      </c>
      <c r="I150" s="34" t="n">
        <f aca="false">I151</f>
        <v>5161.9</v>
      </c>
      <c r="J150" s="34" t="n">
        <f aca="false">J151</f>
        <v>5161.9</v>
      </c>
    </row>
    <row r="151" customFormat="false" ht="15.75" hidden="false" customHeight="false" outlineLevel="0" collapsed="false">
      <c r="C151" s="31" t="s">
        <v>113</v>
      </c>
      <c r="D151" s="25" t="n">
        <v>444</v>
      </c>
      <c r="E151" s="32" t="s">
        <v>18</v>
      </c>
      <c r="F151" s="32" t="s">
        <v>28</v>
      </c>
      <c r="G151" s="33" t="s">
        <v>111</v>
      </c>
      <c r="H151" s="32" t="s">
        <v>62</v>
      </c>
      <c r="I151" s="34" t="n">
        <v>5161.9</v>
      </c>
      <c r="J151" s="34" t="n">
        <v>5161.9</v>
      </c>
    </row>
    <row r="152" customFormat="false" ht="15.75" hidden="false" customHeight="false" outlineLevel="0" collapsed="false">
      <c r="C152" s="29" t="s">
        <v>114</v>
      </c>
      <c r="D152" s="25" t="n">
        <v>444</v>
      </c>
      <c r="E152" s="26" t="s">
        <v>28</v>
      </c>
      <c r="F152" s="26"/>
      <c r="G152" s="27"/>
      <c r="H152" s="26"/>
      <c r="I152" s="30" t="n">
        <f aca="false">I153+I158</f>
        <v>489</v>
      </c>
      <c r="J152" s="30" t="n">
        <f aca="false">J153+J158</f>
        <v>489</v>
      </c>
    </row>
    <row r="153" customFormat="false" ht="15.75" hidden="false" customHeight="false" outlineLevel="0" collapsed="false">
      <c r="C153" s="36" t="s">
        <v>20</v>
      </c>
      <c r="D153" s="25" t="n">
        <v>444</v>
      </c>
      <c r="E153" s="26" t="s">
        <v>28</v>
      </c>
      <c r="F153" s="26"/>
      <c r="G153" s="27" t="s">
        <v>19</v>
      </c>
      <c r="H153" s="26"/>
      <c r="I153" s="30" t="n">
        <f aca="false">I154</f>
        <v>315</v>
      </c>
      <c r="J153" s="30" t="n">
        <f aca="false">J154</f>
        <v>315</v>
      </c>
    </row>
    <row r="154" s="38" customFormat="true" ht="31.5" hidden="false" customHeight="false" outlineLevel="0" collapsed="false">
      <c r="C154" s="53" t="s">
        <v>115</v>
      </c>
      <c r="D154" s="25" t="n">
        <v>444</v>
      </c>
      <c r="E154" s="41" t="s">
        <v>28</v>
      </c>
      <c r="F154" s="41" t="s">
        <v>116</v>
      </c>
      <c r="G154" s="27" t="s">
        <v>19</v>
      </c>
      <c r="H154" s="41"/>
      <c r="I154" s="43" t="n">
        <f aca="false">I155</f>
        <v>315</v>
      </c>
      <c r="J154" s="43" t="n">
        <f aca="false">J155</f>
        <v>315</v>
      </c>
    </row>
    <row r="155" s="38" customFormat="true" ht="31.5" hidden="false" customHeight="false" outlineLevel="0" collapsed="false">
      <c r="C155" s="53" t="s">
        <v>117</v>
      </c>
      <c r="D155" s="25" t="n">
        <v>444</v>
      </c>
      <c r="E155" s="41" t="s">
        <v>28</v>
      </c>
      <c r="F155" s="41" t="s">
        <v>116</v>
      </c>
      <c r="G155" s="42" t="s">
        <v>118</v>
      </c>
      <c r="H155" s="41"/>
      <c r="I155" s="43" t="n">
        <f aca="false">I156</f>
        <v>315</v>
      </c>
      <c r="J155" s="43" t="n">
        <f aca="false">J156</f>
        <v>315</v>
      </c>
    </row>
    <row r="156" customFormat="false" ht="32.25" hidden="false" customHeight="true" outlineLevel="0" collapsed="false">
      <c r="C156" s="31" t="s">
        <v>36</v>
      </c>
      <c r="D156" s="25" t="n">
        <v>444</v>
      </c>
      <c r="E156" s="35" t="s">
        <v>28</v>
      </c>
      <c r="F156" s="35" t="s">
        <v>116</v>
      </c>
      <c r="G156" s="33" t="s">
        <v>118</v>
      </c>
      <c r="H156" s="35" t="s">
        <v>37</v>
      </c>
      <c r="I156" s="34" t="n">
        <f aca="false">I157</f>
        <v>315</v>
      </c>
      <c r="J156" s="34" t="n">
        <f aca="false">J157</f>
        <v>315</v>
      </c>
    </row>
    <row r="157" customFormat="false" ht="36" hidden="false" customHeight="true" outlineLevel="0" collapsed="false">
      <c r="C157" s="31" t="s">
        <v>38</v>
      </c>
      <c r="D157" s="25" t="n">
        <v>444</v>
      </c>
      <c r="E157" s="35" t="s">
        <v>28</v>
      </c>
      <c r="F157" s="35" t="s">
        <v>116</v>
      </c>
      <c r="G157" s="33" t="s">
        <v>118</v>
      </c>
      <c r="H157" s="35" t="s">
        <v>39</v>
      </c>
      <c r="I157" s="34" t="n">
        <v>315</v>
      </c>
      <c r="J157" s="34" t="n">
        <v>315</v>
      </c>
    </row>
    <row r="158" customFormat="false" ht="69.75" hidden="false" customHeight="true" outlineLevel="0" collapsed="false">
      <c r="C158" s="54" t="s">
        <v>119</v>
      </c>
      <c r="D158" s="25" t="n">
        <v>444</v>
      </c>
      <c r="E158" s="37" t="s">
        <v>28</v>
      </c>
      <c r="F158" s="37" t="s">
        <v>116</v>
      </c>
      <c r="G158" s="55" t="s">
        <v>120</v>
      </c>
      <c r="H158" s="37"/>
      <c r="I158" s="30" t="n">
        <f aca="false">I159</f>
        <v>174</v>
      </c>
      <c r="J158" s="30" t="n">
        <f aca="false">J159</f>
        <v>174</v>
      </c>
    </row>
    <row r="159" customFormat="false" ht="40.5" hidden="false" customHeight="true" outlineLevel="0" collapsed="false">
      <c r="C159" s="31" t="s">
        <v>36</v>
      </c>
      <c r="D159" s="25" t="n">
        <v>444</v>
      </c>
      <c r="E159" s="35" t="s">
        <v>28</v>
      </c>
      <c r="F159" s="35" t="s">
        <v>116</v>
      </c>
      <c r="G159" s="56" t="s">
        <v>120</v>
      </c>
      <c r="H159" s="35" t="s">
        <v>37</v>
      </c>
      <c r="I159" s="30" t="n">
        <f aca="false">I160</f>
        <v>174</v>
      </c>
      <c r="J159" s="30" t="n">
        <f aca="false">J160</f>
        <v>174</v>
      </c>
    </row>
    <row r="160" customFormat="false" ht="42.75" hidden="false" customHeight="true" outlineLevel="0" collapsed="false">
      <c r="C160" s="31" t="s">
        <v>38</v>
      </c>
      <c r="D160" s="25" t="n">
        <v>444</v>
      </c>
      <c r="E160" s="35" t="s">
        <v>28</v>
      </c>
      <c r="F160" s="35" t="s">
        <v>116</v>
      </c>
      <c r="G160" s="56" t="s">
        <v>120</v>
      </c>
      <c r="H160" s="35" t="s">
        <v>39</v>
      </c>
      <c r="I160" s="34" t="n">
        <v>174</v>
      </c>
      <c r="J160" s="34" t="n">
        <v>174</v>
      </c>
    </row>
    <row r="161" customFormat="false" ht="15.75" hidden="false" customHeight="false" outlineLevel="0" collapsed="false">
      <c r="C161" s="29" t="s">
        <v>121</v>
      </c>
      <c r="D161" s="25" t="n">
        <v>444</v>
      </c>
      <c r="E161" s="37" t="s">
        <v>45</v>
      </c>
      <c r="F161" s="37"/>
      <c r="G161" s="56"/>
      <c r="H161" s="35"/>
      <c r="I161" s="30" t="n">
        <f aca="false">I163+I172+I175+I201</f>
        <v>118947.6</v>
      </c>
      <c r="J161" s="30" t="n">
        <f aca="false">J163+J172+J175+J201</f>
        <v>132408.9</v>
      </c>
    </row>
    <row r="162" customFormat="false" ht="15.75" hidden="false" customHeight="false" outlineLevel="0" collapsed="false">
      <c r="C162" s="36" t="s">
        <v>20</v>
      </c>
      <c r="D162" s="25" t="n">
        <v>444</v>
      </c>
      <c r="E162" s="37" t="s">
        <v>45</v>
      </c>
      <c r="F162" s="37" t="s">
        <v>16</v>
      </c>
      <c r="G162" s="56" t="s">
        <v>19</v>
      </c>
      <c r="H162" s="35"/>
      <c r="I162" s="30" t="n">
        <f aca="false">I165+I176+I202</f>
        <v>50625.431</v>
      </c>
      <c r="J162" s="30" t="n">
        <f aca="false">J165+J176+J202</f>
        <v>52596.7</v>
      </c>
    </row>
    <row r="163" s="49" customFormat="true" ht="15.75" hidden="false" customHeight="false" outlineLevel="0" collapsed="false">
      <c r="C163" s="29" t="s">
        <v>122</v>
      </c>
      <c r="D163" s="25" t="n">
        <v>444</v>
      </c>
      <c r="E163" s="37" t="s">
        <v>45</v>
      </c>
      <c r="F163" s="37" t="s">
        <v>15</v>
      </c>
      <c r="G163" s="55" t="s">
        <v>19</v>
      </c>
      <c r="H163" s="37"/>
      <c r="I163" s="30" t="n">
        <f aca="false">I164</f>
        <v>1600</v>
      </c>
      <c r="J163" s="30" t="n">
        <f aca="false">J164</f>
        <v>500</v>
      </c>
    </row>
    <row r="164" s="49" customFormat="true" ht="19.5" hidden="false" customHeight="true" outlineLevel="0" collapsed="false">
      <c r="C164" s="29" t="s">
        <v>123</v>
      </c>
      <c r="D164" s="25" t="n">
        <v>444</v>
      </c>
      <c r="E164" s="37" t="s">
        <v>45</v>
      </c>
      <c r="F164" s="37" t="s">
        <v>15</v>
      </c>
      <c r="G164" s="55" t="s">
        <v>124</v>
      </c>
      <c r="H164" s="37"/>
      <c r="I164" s="30" t="n">
        <f aca="false">I165</f>
        <v>1600</v>
      </c>
      <c r="J164" s="30" t="n">
        <f aca="false">J165</f>
        <v>500</v>
      </c>
    </row>
    <row r="165" customFormat="false" ht="31.5" hidden="false" customHeight="false" outlineLevel="0" collapsed="false">
      <c r="C165" s="36" t="s">
        <v>125</v>
      </c>
      <c r="D165" s="25" t="n">
        <v>444</v>
      </c>
      <c r="E165" s="37" t="s">
        <v>45</v>
      </c>
      <c r="F165" s="37" t="s">
        <v>15</v>
      </c>
      <c r="G165" s="55" t="s">
        <v>124</v>
      </c>
      <c r="H165" s="37"/>
      <c r="I165" s="30" t="n">
        <f aca="false">I166+I168+I170</f>
        <v>1600</v>
      </c>
      <c r="J165" s="30" t="n">
        <f aca="false">J166+J168+J170</f>
        <v>500</v>
      </c>
    </row>
    <row r="166" customFormat="false" ht="31.5" hidden="false" customHeight="false" outlineLevel="0" collapsed="false">
      <c r="C166" s="31" t="s">
        <v>36</v>
      </c>
      <c r="D166" s="25" t="n">
        <v>444</v>
      </c>
      <c r="E166" s="35" t="s">
        <v>45</v>
      </c>
      <c r="F166" s="35" t="s">
        <v>15</v>
      </c>
      <c r="G166" s="56" t="s">
        <v>124</v>
      </c>
      <c r="H166" s="35" t="s">
        <v>37</v>
      </c>
      <c r="I166" s="34" t="n">
        <f aca="false">I167</f>
        <v>1500</v>
      </c>
      <c r="J166" s="34" t="n">
        <f aca="false">J167</f>
        <v>500</v>
      </c>
    </row>
    <row r="167" customFormat="false" ht="33" hidden="false" customHeight="true" outlineLevel="0" collapsed="false">
      <c r="C167" s="31" t="s">
        <v>38</v>
      </c>
      <c r="D167" s="25" t="n">
        <v>444</v>
      </c>
      <c r="E167" s="35" t="s">
        <v>45</v>
      </c>
      <c r="F167" s="35" t="s">
        <v>15</v>
      </c>
      <c r="G167" s="56" t="s">
        <v>124</v>
      </c>
      <c r="H167" s="35" t="s">
        <v>39</v>
      </c>
      <c r="I167" s="34" t="n">
        <v>1500</v>
      </c>
      <c r="J167" s="34" t="n">
        <v>500</v>
      </c>
    </row>
    <row r="168" customFormat="false" ht="15.75" hidden="false" customHeight="false" outlineLevel="0" collapsed="false">
      <c r="C168" s="31" t="s">
        <v>40</v>
      </c>
      <c r="D168" s="25" t="n">
        <v>444</v>
      </c>
      <c r="E168" s="35" t="s">
        <v>45</v>
      </c>
      <c r="F168" s="35" t="s">
        <v>15</v>
      </c>
      <c r="G168" s="56" t="s">
        <v>124</v>
      </c>
      <c r="H168" s="35" t="s">
        <v>41</v>
      </c>
      <c r="I168" s="34" t="n">
        <f aca="false">I169</f>
        <v>100</v>
      </c>
      <c r="J168" s="34" t="n">
        <f aca="false">J169</f>
        <v>0</v>
      </c>
    </row>
    <row r="169" customFormat="false" ht="52.5" hidden="false" customHeight="true" outlineLevel="0" collapsed="false">
      <c r="C169" s="57" t="s">
        <v>126</v>
      </c>
      <c r="D169" s="25" t="n">
        <v>444</v>
      </c>
      <c r="E169" s="35" t="s">
        <v>45</v>
      </c>
      <c r="F169" s="35" t="s">
        <v>15</v>
      </c>
      <c r="G169" s="56" t="s">
        <v>124</v>
      </c>
      <c r="H169" s="35" t="s">
        <v>127</v>
      </c>
      <c r="I169" s="34" t="n">
        <v>100</v>
      </c>
      <c r="J169" s="34"/>
    </row>
    <row r="170" customFormat="false" ht="35.25" hidden="false" customHeight="true" outlineLevel="0" collapsed="false">
      <c r="C170" s="58" t="s">
        <v>128</v>
      </c>
      <c r="D170" s="25" t="n">
        <v>444</v>
      </c>
      <c r="E170" s="35" t="s">
        <v>45</v>
      </c>
      <c r="F170" s="35" t="s">
        <v>15</v>
      </c>
      <c r="G170" s="56" t="s">
        <v>124</v>
      </c>
      <c r="H170" s="35" t="s">
        <v>129</v>
      </c>
      <c r="I170" s="34" t="n">
        <f aca="false">I171</f>
        <v>0</v>
      </c>
      <c r="J170" s="34" t="n">
        <f aca="false">J171</f>
        <v>0</v>
      </c>
    </row>
    <row r="171" customFormat="false" ht="19.5" hidden="false" customHeight="true" outlineLevel="0" collapsed="false">
      <c r="C171" s="57" t="s">
        <v>130</v>
      </c>
      <c r="D171" s="25" t="n">
        <v>444</v>
      </c>
      <c r="E171" s="35" t="s">
        <v>45</v>
      </c>
      <c r="F171" s="35" t="s">
        <v>15</v>
      </c>
      <c r="G171" s="56" t="s">
        <v>124</v>
      </c>
      <c r="H171" s="35" t="s">
        <v>131</v>
      </c>
      <c r="I171" s="34" t="n">
        <v>0</v>
      </c>
      <c r="J171" s="34" t="n">
        <v>0</v>
      </c>
    </row>
    <row r="172" customFormat="false" ht="75" hidden="false" customHeight="true" outlineLevel="0" collapsed="false">
      <c r="C172" s="36" t="s">
        <v>132</v>
      </c>
      <c r="D172" s="25" t="n">
        <v>444</v>
      </c>
      <c r="E172" s="37" t="s">
        <v>45</v>
      </c>
      <c r="F172" s="37" t="s">
        <v>82</v>
      </c>
      <c r="G172" s="55"/>
      <c r="H172" s="37"/>
      <c r="I172" s="30" t="n">
        <f aca="false">I173</f>
        <v>3192</v>
      </c>
      <c r="J172" s="30" t="n">
        <f aca="false">J173</f>
        <v>0</v>
      </c>
    </row>
    <row r="173" customFormat="false" ht="30" hidden="false" customHeight="true" outlineLevel="0" collapsed="false">
      <c r="C173" s="31" t="s">
        <v>36</v>
      </c>
      <c r="D173" s="25" t="n">
        <v>444</v>
      </c>
      <c r="E173" s="35" t="s">
        <v>45</v>
      </c>
      <c r="F173" s="35" t="s">
        <v>82</v>
      </c>
      <c r="G173" s="56" t="s">
        <v>133</v>
      </c>
      <c r="H173" s="35" t="s">
        <v>37</v>
      </c>
      <c r="I173" s="34" t="n">
        <f aca="false">I174</f>
        <v>3192</v>
      </c>
      <c r="J173" s="34" t="n">
        <f aca="false">J174</f>
        <v>0</v>
      </c>
    </row>
    <row r="174" customFormat="false" ht="31.5" hidden="false" customHeight="true" outlineLevel="0" collapsed="false">
      <c r="C174" s="31" t="s">
        <v>38</v>
      </c>
      <c r="D174" s="25" t="n">
        <v>444</v>
      </c>
      <c r="E174" s="35" t="s">
        <v>45</v>
      </c>
      <c r="F174" s="35" t="s">
        <v>82</v>
      </c>
      <c r="G174" s="56" t="s">
        <v>133</v>
      </c>
      <c r="H174" s="35" t="s">
        <v>39</v>
      </c>
      <c r="I174" s="34" t="n">
        <v>3192</v>
      </c>
      <c r="J174" s="34" t="n">
        <v>0</v>
      </c>
    </row>
    <row r="175" s="49" customFormat="true" ht="15.75" hidden="false" customHeight="false" outlineLevel="0" collapsed="false">
      <c r="C175" s="36" t="s">
        <v>134</v>
      </c>
      <c r="D175" s="25" t="n">
        <v>444</v>
      </c>
      <c r="E175" s="37" t="s">
        <v>45</v>
      </c>
      <c r="F175" s="37" t="s">
        <v>116</v>
      </c>
      <c r="G175" s="55"/>
      <c r="H175" s="37"/>
      <c r="I175" s="30" t="n">
        <f aca="false">I177+I189+I196</f>
        <v>61544.9</v>
      </c>
      <c r="J175" s="30" t="n">
        <f aca="false">J177+J189+J196</f>
        <v>76300</v>
      </c>
      <c r="K175" s="1"/>
    </row>
    <row r="176" s="49" customFormat="true" ht="31.5" hidden="false" customHeight="false" outlineLevel="0" collapsed="false">
      <c r="C176" s="36" t="s">
        <v>135</v>
      </c>
      <c r="D176" s="25" t="n">
        <v>444</v>
      </c>
      <c r="E176" s="37" t="s">
        <v>45</v>
      </c>
      <c r="F176" s="37" t="s">
        <v>116</v>
      </c>
      <c r="G176" s="55" t="s">
        <v>19</v>
      </c>
      <c r="H176" s="37"/>
      <c r="I176" s="30" t="n">
        <f aca="false">I196</f>
        <v>5686.731</v>
      </c>
      <c r="J176" s="30" t="n">
        <f aca="false">J196</f>
        <v>6058</v>
      </c>
    </row>
    <row r="177" s="49" customFormat="true" ht="63" hidden="false" customHeight="false" outlineLevel="0" collapsed="false">
      <c r="C177" s="36" t="s">
        <v>136</v>
      </c>
      <c r="D177" s="25" t="n">
        <v>444</v>
      </c>
      <c r="E177" s="37" t="s">
        <v>45</v>
      </c>
      <c r="F177" s="37" t="s">
        <v>116</v>
      </c>
      <c r="G177" s="55" t="s">
        <v>137</v>
      </c>
      <c r="H177" s="37"/>
      <c r="I177" s="59" t="n">
        <f aca="false">I178+I181+I185</f>
        <v>55212.8</v>
      </c>
      <c r="J177" s="59" t="n">
        <f aca="false">J178+J181+J185</f>
        <v>70242</v>
      </c>
      <c r="K177" s="1"/>
    </row>
    <row r="178" s="49" customFormat="true" ht="34.5" hidden="false" customHeight="true" outlineLevel="0" collapsed="false">
      <c r="C178" s="57" t="s">
        <v>138</v>
      </c>
      <c r="D178" s="25" t="n">
        <v>444</v>
      </c>
      <c r="E178" s="35" t="s">
        <v>45</v>
      </c>
      <c r="F178" s="35" t="s">
        <v>116</v>
      </c>
      <c r="G178" s="56" t="s">
        <v>137</v>
      </c>
      <c r="H178" s="35" t="s">
        <v>139</v>
      </c>
      <c r="I178" s="60" t="n">
        <f aca="false">I179</f>
        <v>0</v>
      </c>
      <c r="J178" s="60" t="n">
        <f aca="false">J179</f>
        <v>0</v>
      </c>
    </row>
    <row r="179" s="49" customFormat="true" ht="15.75" hidden="false" customHeight="false" outlineLevel="0" collapsed="false">
      <c r="C179" s="57" t="s">
        <v>140</v>
      </c>
      <c r="D179" s="25" t="n">
        <v>444</v>
      </c>
      <c r="E179" s="35" t="s">
        <v>45</v>
      </c>
      <c r="F179" s="35" t="s">
        <v>116</v>
      </c>
      <c r="G179" s="56" t="s">
        <v>137</v>
      </c>
      <c r="H179" s="35" t="s">
        <v>141</v>
      </c>
      <c r="I179" s="60" t="n">
        <f aca="false">I180</f>
        <v>0</v>
      </c>
      <c r="J179" s="60" t="n">
        <f aca="false">J180</f>
        <v>0</v>
      </c>
    </row>
    <row r="180" s="49" customFormat="true" ht="31.5" hidden="false" customHeight="false" outlineLevel="0" collapsed="false">
      <c r="C180" s="57" t="s">
        <v>142</v>
      </c>
      <c r="D180" s="25" t="n">
        <v>444</v>
      </c>
      <c r="E180" s="35" t="s">
        <v>45</v>
      </c>
      <c r="F180" s="35" t="s">
        <v>116</v>
      </c>
      <c r="G180" s="56" t="s">
        <v>137</v>
      </c>
      <c r="H180" s="35" t="s">
        <v>143</v>
      </c>
      <c r="I180" s="60"/>
      <c r="J180" s="60"/>
      <c r="K180" s="1"/>
    </row>
    <row r="181" customFormat="false" ht="31.5" hidden="false" customHeight="false" outlineLevel="0" collapsed="false">
      <c r="C181" s="31" t="s">
        <v>36</v>
      </c>
      <c r="D181" s="25" t="n">
        <v>444</v>
      </c>
      <c r="E181" s="35" t="s">
        <v>45</v>
      </c>
      <c r="F181" s="35" t="s">
        <v>116</v>
      </c>
      <c r="G181" s="56" t="s">
        <v>137</v>
      </c>
      <c r="H181" s="35" t="s">
        <v>37</v>
      </c>
      <c r="I181" s="60" t="n">
        <f aca="false">I182</f>
        <v>41781.085</v>
      </c>
      <c r="J181" s="60" t="n">
        <f aca="false">J182</f>
        <v>30890.152</v>
      </c>
    </row>
    <row r="182" customFormat="false" ht="30" hidden="false" customHeight="true" outlineLevel="0" collapsed="false">
      <c r="C182" s="31" t="s">
        <v>38</v>
      </c>
      <c r="D182" s="25" t="n">
        <v>444</v>
      </c>
      <c r="E182" s="35" t="s">
        <v>45</v>
      </c>
      <c r="F182" s="35" t="s">
        <v>116</v>
      </c>
      <c r="G182" s="56" t="s">
        <v>137</v>
      </c>
      <c r="H182" s="35" t="s">
        <v>39</v>
      </c>
      <c r="I182" s="60" t="n">
        <f aca="false">I183+I184</f>
        <v>41781.085</v>
      </c>
      <c r="J182" s="60" t="n">
        <f aca="false">J183+J184</f>
        <v>30890.152</v>
      </c>
    </row>
    <row r="183" customFormat="false" ht="31.5" hidden="false" customHeight="false" outlineLevel="0" collapsed="false">
      <c r="C183" s="31" t="s">
        <v>144</v>
      </c>
      <c r="D183" s="25" t="n">
        <v>444</v>
      </c>
      <c r="E183" s="35" t="s">
        <v>45</v>
      </c>
      <c r="F183" s="35" t="s">
        <v>116</v>
      </c>
      <c r="G183" s="56" t="s">
        <v>137</v>
      </c>
      <c r="H183" s="35" t="s">
        <v>145</v>
      </c>
      <c r="I183" s="60"/>
      <c r="J183" s="60"/>
    </row>
    <row r="184" customFormat="false" ht="33" hidden="false" customHeight="true" outlineLevel="0" collapsed="false">
      <c r="C184" s="78" t="s">
        <v>146</v>
      </c>
      <c r="D184" s="25" t="n">
        <v>444</v>
      </c>
      <c r="E184" s="79" t="s">
        <v>45</v>
      </c>
      <c r="F184" s="79" t="s">
        <v>116</v>
      </c>
      <c r="G184" s="129" t="s">
        <v>137</v>
      </c>
      <c r="H184" s="79" t="s">
        <v>147</v>
      </c>
      <c r="I184" s="83" t="n">
        <v>41781.085</v>
      </c>
      <c r="J184" s="83" t="n">
        <v>30890.152</v>
      </c>
    </row>
    <row r="185" customFormat="false" ht="15.75" hidden="false" customHeight="false" outlineLevel="0" collapsed="false">
      <c r="C185" s="78" t="s">
        <v>59</v>
      </c>
      <c r="D185" s="25" t="n">
        <v>444</v>
      </c>
      <c r="E185" s="79" t="s">
        <v>45</v>
      </c>
      <c r="F185" s="79" t="s">
        <v>116</v>
      </c>
      <c r="G185" s="129" t="s">
        <v>137</v>
      </c>
      <c r="H185" s="79" t="s">
        <v>60</v>
      </c>
      <c r="I185" s="83" t="n">
        <f aca="false">I186</f>
        <v>13431.715</v>
      </c>
      <c r="J185" s="83" t="n">
        <f aca="false">J186</f>
        <v>39351.848</v>
      </c>
    </row>
    <row r="186" customFormat="false" ht="15.75" hidden="false" customHeight="false" outlineLevel="0" collapsed="false">
      <c r="C186" s="78" t="s">
        <v>59</v>
      </c>
      <c r="D186" s="25" t="n">
        <v>444</v>
      </c>
      <c r="E186" s="79" t="s">
        <v>45</v>
      </c>
      <c r="F186" s="79" t="s">
        <v>116</v>
      </c>
      <c r="G186" s="129" t="s">
        <v>137</v>
      </c>
      <c r="H186" s="79" t="s">
        <v>148</v>
      </c>
      <c r="I186" s="83" t="n">
        <f aca="false">I187+I188</f>
        <v>13431.715</v>
      </c>
      <c r="J186" s="83" t="n">
        <f aca="false">J187+J188</f>
        <v>39351.848</v>
      </c>
    </row>
    <row r="187" customFormat="false" ht="15.75" hidden="false" customHeight="false" outlineLevel="0" collapsed="false">
      <c r="C187" s="130" t="s">
        <v>149</v>
      </c>
      <c r="D187" s="25" t="n">
        <v>444</v>
      </c>
      <c r="E187" s="79" t="s">
        <v>45</v>
      </c>
      <c r="F187" s="79" t="s">
        <v>116</v>
      </c>
      <c r="G187" s="129" t="s">
        <v>137</v>
      </c>
      <c r="H187" s="79" t="s">
        <v>148</v>
      </c>
      <c r="I187" s="83"/>
      <c r="J187" s="83"/>
    </row>
    <row r="188" customFormat="false" ht="15.75" hidden="false" customHeight="false" outlineLevel="0" collapsed="false">
      <c r="C188" s="130" t="s">
        <v>149</v>
      </c>
      <c r="D188" s="25" t="n">
        <v>444</v>
      </c>
      <c r="E188" s="79" t="s">
        <v>45</v>
      </c>
      <c r="F188" s="79" t="s">
        <v>116</v>
      </c>
      <c r="G188" s="129" t="s">
        <v>137</v>
      </c>
      <c r="H188" s="79" t="s">
        <v>148</v>
      </c>
      <c r="I188" s="83" t="n">
        <v>13431.715</v>
      </c>
      <c r="J188" s="83" t="n">
        <v>39351.848</v>
      </c>
    </row>
    <row r="189" customFormat="false" ht="63" hidden="false" customHeight="false" outlineLevel="0" collapsed="false">
      <c r="C189" s="36" t="s">
        <v>150</v>
      </c>
      <c r="D189" s="25" t="n">
        <v>444</v>
      </c>
      <c r="E189" s="37" t="s">
        <v>45</v>
      </c>
      <c r="F189" s="37" t="s">
        <v>116</v>
      </c>
      <c r="G189" s="55" t="s">
        <v>151</v>
      </c>
      <c r="H189" s="37"/>
      <c r="I189" s="59" t="n">
        <f aca="false">I190+I193</f>
        <v>645.369</v>
      </c>
      <c r="J189" s="30" t="n">
        <f aca="false">J190+J193</f>
        <v>0</v>
      </c>
    </row>
    <row r="190" customFormat="false" ht="31.5" hidden="false" customHeight="false" outlineLevel="0" collapsed="false">
      <c r="C190" s="57" t="s">
        <v>138</v>
      </c>
      <c r="D190" s="25" t="n">
        <v>444</v>
      </c>
      <c r="E190" s="35" t="s">
        <v>45</v>
      </c>
      <c r="F190" s="35" t="s">
        <v>116</v>
      </c>
      <c r="G190" s="56" t="s">
        <v>151</v>
      </c>
      <c r="H190" s="35" t="s">
        <v>139</v>
      </c>
      <c r="I190" s="60" t="n">
        <f aca="false">I191</f>
        <v>0</v>
      </c>
      <c r="J190" s="34" t="n">
        <f aca="false">J191</f>
        <v>0</v>
      </c>
    </row>
    <row r="191" customFormat="false" ht="15.75" hidden="false" customHeight="false" outlineLevel="0" collapsed="false">
      <c r="C191" s="57" t="s">
        <v>140</v>
      </c>
      <c r="D191" s="25" t="n">
        <v>444</v>
      </c>
      <c r="E191" s="35" t="s">
        <v>45</v>
      </c>
      <c r="F191" s="35" t="s">
        <v>116</v>
      </c>
      <c r="G191" s="56" t="s">
        <v>151</v>
      </c>
      <c r="H191" s="35" t="s">
        <v>141</v>
      </c>
      <c r="I191" s="60" t="n">
        <f aca="false">I192</f>
        <v>0</v>
      </c>
      <c r="J191" s="34" t="n">
        <f aca="false">J192</f>
        <v>0</v>
      </c>
    </row>
    <row r="192" customFormat="false" ht="31.5" hidden="false" customHeight="false" outlineLevel="0" collapsed="false">
      <c r="C192" s="57" t="s">
        <v>152</v>
      </c>
      <c r="D192" s="25" t="n">
        <v>444</v>
      </c>
      <c r="E192" s="35" t="s">
        <v>45</v>
      </c>
      <c r="F192" s="35" t="s">
        <v>116</v>
      </c>
      <c r="G192" s="56" t="s">
        <v>151</v>
      </c>
      <c r="H192" s="35" t="s">
        <v>143</v>
      </c>
      <c r="I192" s="60" t="n">
        <v>0</v>
      </c>
      <c r="J192" s="34" t="n">
        <v>0</v>
      </c>
    </row>
    <row r="193" customFormat="false" ht="31.5" hidden="false" customHeight="false" outlineLevel="0" collapsed="false">
      <c r="C193" s="31" t="s">
        <v>36</v>
      </c>
      <c r="D193" s="25" t="n">
        <v>444</v>
      </c>
      <c r="E193" s="35" t="s">
        <v>45</v>
      </c>
      <c r="F193" s="35" t="s">
        <v>116</v>
      </c>
      <c r="G193" s="56" t="s">
        <v>151</v>
      </c>
      <c r="H193" s="35" t="s">
        <v>37</v>
      </c>
      <c r="I193" s="60" t="n">
        <f aca="false">I194</f>
        <v>645.369</v>
      </c>
      <c r="J193" s="34" t="n">
        <f aca="false">J194</f>
        <v>0</v>
      </c>
    </row>
    <row r="194" customFormat="false" ht="31.5" hidden="false" customHeight="false" outlineLevel="0" collapsed="false">
      <c r="C194" s="31" t="s">
        <v>38</v>
      </c>
      <c r="D194" s="25" t="n">
        <v>444</v>
      </c>
      <c r="E194" s="35" t="s">
        <v>45</v>
      </c>
      <c r="F194" s="35" t="s">
        <v>116</v>
      </c>
      <c r="G194" s="56" t="s">
        <v>151</v>
      </c>
      <c r="H194" s="35" t="s">
        <v>39</v>
      </c>
      <c r="I194" s="60" t="n">
        <v>645.369</v>
      </c>
      <c r="J194" s="34" t="n">
        <v>0</v>
      </c>
    </row>
    <row r="195" customFormat="false" ht="31.5" hidden="false" customHeight="false" outlineLevel="0" collapsed="false">
      <c r="C195" s="31" t="s">
        <v>153</v>
      </c>
      <c r="D195" s="25" t="n">
        <v>444</v>
      </c>
      <c r="E195" s="35" t="s">
        <v>45</v>
      </c>
      <c r="F195" s="35" t="s">
        <v>116</v>
      </c>
      <c r="G195" s="56" t="s">
        <v>151</v>
      </c>
      <c r="H195" s="35" t="s">
        <v>147</v>
      </c>
      <c r="I195" s="34"/>
      <c r="J195" s="34"/>
    </row>
    <row r="196" customFormat="false" ht="15.75" hidden="false" customHeight="false" outlineLevel="0" collapsed="false">
      <c r="C196" s="36" t="s">
        <v>154</v>
      </c>
      <c r="D196" s="25" t="n">
        <v>444</v>
      </c>
      <c r="E196" s="37" t="s">
        <v>45</v>
      </c>
      <c r="F196" s="37" t="s">
        <v>116</v>
      </c>
      <c r="G196" s="55"/>
      <c r="H196" s="37"/>
      <c r="I196" s="59" t="n">
        <f aca="false">I197</f>
        <v>5686.731</v>
      </c>
      <c r="J196" s="30" t="n">
        <f aca="false">J197</f>
        <v>6058</v>
      </c>
      <c r="L196" s="49"/>
    </row>
    <row r="197" customFormat="false" ht="31.5" hidden="false" customHeight="false" outlineLevel="0" collapsed="false">
      <c r="C197" s="36" t="s">
        <v>155</v>
      </c>
      <c r="D197" s="25" t="n">
        <v>444</v>
      </c>
      <c r="E197" s="37" t="s">
        <v>45</v>
      </c>
      <c r="F197" s="37" t="s">
        <v>116</v>
      </c>
      <c r="G197" s="55" t="s">
        <v>156</v>
      </c>
      <c r="H197" s="37"/>
      <c r="I197" s="59" t="n">
        <f aca="false">I198</f>
        <v>5686.731</v>
      </c>
      <c r="J197" s="30" t="n">
        <f aca="false">J198</f>
        <v>6058</v>
      </c>
    </row>
    <row r="198" customFormat="false" ht="31.5" hidden="false" customHeight="false" outlineLevel="0" collapsed="false">
      <c r="C198" s="31" t="s">
        <v>36</v>
      </c>
      <c r="D198" s="25" t="n">
        <v>444</v>
      </c>
      <c r="E198" s="35" t="s">
        <v>45</v>
      </c>
      <c r="F198" s="35" t="s">
        <v>116</v>
      </c>
      <c r="G198" s="56" t="s">
        <v>156</v>
      </c>
      <c r="H198" s="35" t="s">
        <v>37</v>
      </c>
      <c r="I198" s="60" t="n">
        <f aca="false">I199</f>
        <v>5686.731</v>
      </c>
      <c r="J198" s="34" t="n">
        <f aca="false">J199</f>
        <v>6058</v>
      </c>
    </row>
    <row r="199" customFormat="false" ht="31.5" hidden="false" customHeight="false" outlineLevel="0" collapsed="false">
      <c r="C199" s="31" t="s">
        <v>38</v>
      </c>
      <c r="D199" s="25" t="n">
        <v>444</v>
      </c>
      <c r="E199" s="35" t="s">
        <v>45</v>
      </c>
      <c r="F199" s="35" t="s">
        <v>116</v>
      </c>
      <c r="G199" s="56" t="s">
        <v>156</v>
      </c>
      <c r="H199" s="35" t="s">
        <v>39</v>
      </c>
      <c r="I199" s="60" t="n">
        <f aca="false">I200</f>
        <v>5686.731</v>
      </c>
      <c r="J199" s="34" t="n">
        <f aca="false">J200</f>
        <v>6058</v>
      </c>
    </row>
    <row r="200" customFormat="false" ht="31.5" hidden="false" customHeight="false" outlineLevel="0" collapsed="false">
      <c r="C200" s="31" t="s">
        <v>153</v>
      </c>
      <c r="D200" s="25" t="n">
        <v>444</v>
      </c>
      <c r="E200" s="35" t="s">
        <v>45</v>
      </c>
      <c r="F200" s="35" t="s">
        <v>116</v>
      </c>
      <c r="G200" s="56" t="s">
        <v>156</v>
      </c>
      <c r="H200" s="35" t="s">
        <v>147</v>
      </c>
      <c r="I200" s="60" t="n">
        <v>5686.731</v>
      </c>
      <c r="J200" s="34" t="n">
        <v>6058</v>
      </c>
      <c r="K200" s="62"/>
    </row>
    <row r="201" s="49" customFormat="true" ht="15.75" hidden="false" customHeight="false" outlineLevel="0" collapsed="false">
      <c r="C201" s="36" t="s">
        <v>157</v>
      </c>
      <c r="D201" s="25" t="n">
        <v>444</v>
      </c>
      <c r="E201" s="37" t="s">
        <v>45</v>
      </c>
      <c r="F201" s="37" t="s">
        <v>158</v>
      </c>
      <c r="G201" s="55"/>
      <c r="H201" s="37"/>
      <c r="I201" s="30" t="n">
        <f aca="false">I203+I211+I221+I233</f>
        <v>52610.7</v>
      </c>
      <c r="J201" s="30" t="n">
        <f aca="false">J203+J211+J221+J233</f>
        <v>55608.9</v>
      </c>
    </row>
    <row r="202" s="49" customFormat="true" ht="32.25" hidden="false" customHeight="true" outlineLevel="0" collapsed="false">
      <c r="C202" s="36" t="s">
        <v>159</v>
      </c>
      <c r="D202" s="25" t="n">
        <v>444</v>
      </c>
      <c r="E202" s="37" t="s">
        <v>45</v>
      </c>
      <c r="F202" s="37" t="s">
        <v>158</v>
      </c>
      <c r="G202" s="55" t="s">
        <v>19</v>
      </c>
      <c r="H202" s="37"/>
      <c r="I202" s="30" t="n">
        <f aca="false">I203+I233</f>
        <v>43338.7</v>
      </c>
      <c r="J202" s="30" t="n">
        <f aca="false">J203+J233</f>
        <v>46038.7</v>
      </c>
    </row>
    <row r="203" s="49" customFormat="true" ht="31.5" hidden="false" customHeight="false" outlineLevel="0" collapsed="false">
      <c r="C203" s="36" t="s">
        <v>160</v>
      </c>
      <c r="D203" s="25" t="n">
        <v>444</v>
      </c>
      <c r="E203" s="26" t="s">
        <v>45</v>
      </c>
      <c r="F203" s="26" t="s">
        <v>158</v>
      </c>
      <c r="G203" s="27" t="s">
        <v>161</v>
      </c>
      <c r="H203" s="26"/>
      <c r="I203" s="30" t="n">
        <f aca="false">I204+I206</f>
        <v>43338.7</v>
      </c>
      <c r="J203" s="30" t="n">
        <f aca="false">J204+J206</f>
        <v>43338.7</v>
      </c>
    </row>
    <row r="204" s="49" customFormat="true" ht="47.25" hidden="false" customHeight="false" outlineLevel="0" collapsed="false">
      <c r="C204" s="31" t="s">
        <v>23</v>
      </c>
      <c r="D204" s="25" t="n">
        <v>444</v>
      </c>
      <c r="E204" s="32" t="s">
        <v>45</v>
      </c>
      <c r="F204" s="32" t="s">
        <v>158</v>
      </c>
      <c r="G204" s="33" t="s">
        <v>162</v>
      </c>
      <c r="H204" s="32" t="s">
        <v>24</v>
      </c>
      <c r="I204" s="34" t="n">
        <f aca="false">I205</f>
        <v>36940</v>
      </c>
      <c r="J204" s="34" t="n">
        <f aca="false">J205</f>
        <v>36940</v>
      </c>
    </row>
    <row r="205" s="49" customFormat="true" ht="15.75" hidden="false" customHeight="false" outlineLevel="0" collapsed="false">
      <c r="C205" s="31" t="s">
        <v>163</v>
      </c>
      <c r="D205" s="25" t="n">
        <v>444</v>
      </c>
      <c r="E205" s="32" t="s">
        <v>45</v>
      </c>
      <c r="F205" s="32" t="s">
        <v>158</v>
      </c>
      <c r="G205" s="33" t="s">
        <v>162</v>
      </c>
      <c r="H205" s="32" t="s">
        <v>164</v>
      </c>
      <c r="I205" s="34" t="n">
        <v>36940</v>
      </c>
      <c r="J205" s="34" t="n">
        <v>36940</v>
      </c>
    </row>
    <row r="206" s="49" customFormat="true" ht="31.5" hidden="false" customHeight="false" outlineLevel="0" collapsed="false">
      <c r="C206" s="31" t="s">
        <v>34</v>
      </c>
      <c r="D206" s="25" t="n">
        <v>444</v>
      </c>
      <c r="E206" s="32" t="s">
        <v>45</v>
      </c>
      <c r="F206" s="32" t="s">
        <v>158</v>
      </c>
      <c r="G206" s="33" t="s">
        <v>165</v>
      </c>
      <c r="H206" s="32"/>
      <c r="I206" s="34" t="n">
        <f aca="false">I207+I209</f>
        <v>6398.7</v>
      </c>
      <c r="J206" s="34" t="n">
        <f aca="false">J207+J209</f>
        <v>6398.7</v>
      </c>
    </row>
    <row r="207" s="49" customFormat="true" ht="31.5" hidden="false" customHeight="false" outlineLevel="0" collapsed="false">
      <c r="C207" s="31" t="s">
        <v>36</v>
      </c>
      <c r="D207" s="25" t="n">
        <v>444</v>
      </c>
      <c r="E207" s="32" t="s">
        <v>45</v>
      </c>
      <c r="F207" s="32" t="s">
        <v>158</v>
      </c>
      <c r="G207" s="33" t="s">
        <v>165</v>
      </c>
      <c r="H207" s="32" t="s">
        <v>37</v>
      </c>
      <c r="I207" s="34" t="n">
        <f aca="false">I208</f>
        <v>6323</v>
      </c>
      <c r="J207" s="34" t="n">
        <f aca="false">J208</f>
        <v>6323</v>
      </c>
    </row>
    <row r="208" customFormat="false" ht="15" hidden="false" customHeight="true" outlineLevel="0" collapsed="false">
      <c r="C208" s="31" t="s">
        <v>38</v>
      </c>
      <c r="D208" s="25" t="n">
        <v>444</v>
      </c>
      <c r="E208" s="32" t="s">
        <v>45</v>
      </c>
      <c r="F208" s="32" t="s">
        <v>158</v>
      </c>
      <c r="G208" s="33" t="s">
        <v>165</v>
      </c>
      <c r="H208" s="32" t="s">
        <v>39</v>
      </c>
      <c r="I208" s="34" t="n">
        <v>6323</v>
      </c>
      <c r="J208" s="34" t="n">
        <v>6323</v>
      </c>
    </row>
    <row r="209" s="49" customFormat="true" ht="15.75" hidden="false" customHeight="false" outlineLevel="0" collapsed="false">
      <c r="C209" s="31" t="s">
        <v>40</v>
      </c>
      <c r="D209" s="25" t="n">
        <v>444</v>
      </c>
      <c r="E209" s="32" t="s">
        <v>45</v>
      </c>
      <c r="F209" s="32" t="s">
        <v>158</v>
      </c>
      <c r="G209" s="33" t="s">
        <v>165</v>
      </c>
      <c r="H209" s="32" t="s">
        <v>41</v>
      </c>
      <c r="I209" s="34" t="n">
        <f aca="false">I210</f>
        <v>75.7</v>
      </c>
      <c r="J209" s="34" t="n">
        <f aca="false">J210</f>
        <v>75.7</v>
      </c>
    </row>
    <row r="210" s="49" customFormat="true" ht="15.75" hidden="false" customHeight="false" outlineLevel="0" collapsed="false">
      <c r="C210" s="31" t="s">
        <v>42</v>
      </c>
      <c r="D210" s="25" t="n">
        <v>444</v>
      </c>
      <c r="E210" s="32" t="s">
        <v>45</v>
      </c>
      <c r="F210" s="32" t="s">
        <v>158</v>
      </c>
      <c r="G210" s="33" t="s">
        <v>165</v>
      </c>
      <c r="H210" s="32" t="s">
        <v>43</v>
      </c>
      <c r="I210" s="34" t="n">
        <v>75.7</v>
      </c>
      <c r="J210" s="34" t="n">
        <v>75.7</v>
      </c>
    </row>
    <row r="211" customFormat="false" ht="47.25" hidden="false" customHeight="false" outlineLevel="0" collapsed="false">
      <c r="C211" s="36" t="s">
        <v>166</v>
      </c>
      <c r="D211" s="25" t="n">
        <v>444</v>
      </c>
      <c r="E211" s="37" t="s">
        <v>45</v>
      </c>
      <c r="F211" s="37" t="s">
        <v>158</v>
      </c>
      <c r="G211" s="55"/>
      <c r="H211" s="37"/>
      <c r="I211" s="30" t="n">
        <f aca="false">I212+I224+I230</f>
        <v>9272</v>
      </c>
      <c r="J211" s="30" t="n">
        <f aca="false">J212+J224+J230</f>
        <v>9570.2</v>
      </c>
    </row>
    <row r="212" customFormat="false" ht="63" hidden="false" customHeight="false" outlineLevel="0" collapsed="false">
      <c r="C212" s="36" t="s">
        <v>167</v>
      </c>
      <c r="D212" s="25" t="n">
        <v>444</v>
      </c>
      <c r="E212" s="37" t="s">
        <v>45</v>
      </c>
      <c r="F212" s="37" t="s">
        <v>158</v>
      </c>
      <c r="G212" s="55" t="s">
        <v>168</v>
      </c>
      <c r="H212" s="37"/>
      <c r="I212" s="30" t="n">
        <f aca="false">I213+I215+I217</f>
        <v>4772</v>
      </c>
      <c r="J212" s="30" t="n">
        <f aca="false">J213+J215+J217</f>
        <v>5070.2</v>
      </c>
    </row>
    <row r="213" customFormat="false" ht="15.75" hidden="false" customHeight="false" outlineLevel="0" collapsed="false">
      <c r="C213" s="31" t="s">
        <v>40</v>
      </c>
      <c r="D213" s="25" t="n">
        <v>444</v>
      </c>
      <c r="E213" s="35" t="s">
        <v>45</v>
      </c>
      <c r="F213" s="35" t="s">
        <v>158</v>
      </c>
      <c r="G213" s="56" t="s">
        <v>168</v>
      </c>
      <c r="H213" s="35" t="s">
        <v>41</v>
      </c>
      <c r="I213" s="34" t="n">
        <f aca="false">I214</f>
        <v>0</v>
      </c>
      <c r="J213" s="34" t="n">
        <f aca="false">J214</f>
        <v>0</v>
      </c>
    </row>
    <row r="214" customFormat="false" ht="60.75" hidden="false" customHeight="true" outlineLevel="0" collapsed="false">
      <c r="C214" s="57" t="s">
        <v>126</v>
      </c>
      <c r="D214" s="25" t="n">
        <v>444</v>
      </c>
      <c r="E214" s="35" t="s">
        <v>45</v>
      </c>
      <c r="F214" s="35" t="s">
        <v>158</v>
      </c>
      <c r="G214" s="56" t="s">
        <v>168</v>
      </c>
      <c r="H214" s="35" t="s">
        <v>127</v>
      </c>
      <c r="I214" s="34"/>
      <c r="J214" s="34"/>
    </row>
    <row r="215" customFormat="false" ht="36" hidden="false" customHeight="true" outlineLevel="0" collapsed="false">
      <c r="C215" s="31" t="s">
        <v>36</v>
      </c>
      <c r="D215" s="25" t="n">
        <v>444</v>
      </c>
      <c r="E215" s="32" t="s">
        <v>45</v>
      </c>
      <c r="F215" s="32" t="s">
        <v>158</v>
      </c>
      <c r="G215" s="56" t="s">
        <v>168</v>
      </c>
      <c r="H215" s="32" t="s">
        <v>37</v>
      </c>
      <c r="I215" s="34" t="n">
        <f aca="false">I216</f>
        <v>0</v>
      </c>
      <c r="J215" s="34" t="n">
        <f aca="false">J216</f>
        <v>0</v>
      </c>
    </row>
    <row r="216" customFormat="false" ht="31.5" hidden="false" customHeight="true" outlineLevel="0" collapsed="false">
      <c r="C216" s="31" t="s">
        <v>38</v>
      </c>
      <c r="D216" s="25" t="n">
        <v>444</v>
      </c>
      <c r="E216" s="32" t="s">
        <v>45</v>
      </c>
      <c r="F216" s="32" t="s">
        <v>158</v>
      </c>
      <c r="G216" s="56" t="s">
        <v>168</v>
      </c>
      <c r="H216" s="32" t="s">
        <v>39</v>
      </c>
      <c r="I216" s="34"/>
      <c r="J216" s="34"/>
    </row>
    <row r="217" customFormat="false" ht="31.5" hidden="false" customHeight="true" outlineLevel="0" collapsed="false">
      <c r="C217" s="31" t="s">
        <v>138</v>
      </c>
      <c r="D217" s="25" t="n">
        <v>444</v>
      </c>
      <c r="E217" s="32" t="s">
        <v>45</v>
      </c>
      <c r="F217" s="32" t="s">
        <v>158</v>
      </c>
      <c r="G217" s="56" t="s">
        <v>168</v>
      </c>
      <c r="H217" s="32" t="s">
        <v>139</v>
      </c>
      <c r="I217" s="34" t="n">
        <f aca="false">I218</f>
        <v>4772</v>
      </c>
      <c r="J217" s="34" t="n">
        <f aca="false">J218</f>
        <v>5070.2</v>
      </c>
    </row>
    <row r="218" customFormat="false" ht="31.5" hidden="false" customHeight="true" outlineLevel="0" collapsed="false">
      <c r="C218" s="63" t="s">
        <v>140</v>
      </c>
      <c r="D218" s="25" t="n">
        <v>444</v>
      </c>
      <c r="E218" s="32" t="s">
        <v>45</v>
      </c>
      <c r="F218" s="32" t="s">
        <v>158</v>
      </c>
      <c r="G218" s="56" t="s">
        <v>168</v>
      </c>
      <c r="H218" s="32" t="s">
        <v>141</v>
      </c>
      <c r="I218" s="34" t="n">
        <f aca="false">I219</f>
        <v>4772</v>
      </c>
      <c r="J218" s="34" t="n">
        <f aca="false">J219</f>
        <v>5070.2</v>
      </c>
    </row>
    <row r="219" customFormat="false" ht="31.5" hidden="false" customHeight="true" outlineLevel="0" collapsed="false">
      <c r="C219" s="61" t="s">
        <v>169</v>
      </c>
      <c r="D219" s="25" t="n">
        <v>444</v>
      </c>
      <c r="E219" s="32" t="s">
        <v>45</v>
      </c>
      <c r="F219" s="32" t="s">
        <v>158</v>
      </c>
      <c r="G219" s="56" t="s">
        <v>168</v>
      </c>
      <c r="H219" s="32" t="s">
        <v>143</v>
      </c>
      <c r="I219" s="34" t="n">
        <v>4772</v>
      </c>
      <c r="J219" s="34" t="n">
        <v>5070.2</v>
      </c>
    </row>
    <row r="220" customFormat="false" ht="31.5" hidden="false" customHeight="true" outlineLevel="0" collapsed="false">
      <c r="C220" s="61" t="s">
        <v>169</v>
      </c>
      <c r="D220" s="25" t="n">
        <v>444</v>
      </c>
      <c r="E220" s="32" t="s">
        <v>45</v>
      </c>
      <c r="F220" s="32" t="s">
        <v>158</v>
      </c>
      <c r="G220" s="56" t="s">
        <v>170</v>
      </c>
      <c r="H220" s="32" t="s">
        <v>143</v>
      </c>
      <c r="I220" s="34"/>
      <c r="J220" s="34"/>
    </row>
    <row r="221" customFormat="false" ht="104.25" hidden="false" customHeight="true" outlineLevel="0" collapsed="false">
      <c r="C221" s="36" t="s">
        <v>171</v>
      </c>
      <c r="D221" s="25" t="n">
        <v>444</v>
      </c>
      <c r="E221" s="26" t="s">
        <v>45</v>
      </c>
      <c r="F221" s="26" t="s">
        <v>158</v>
      </c>
      <c r="G221" s="55" t="s">
        <v>172</v>
      </c>
      <c r="H221" s="26"/>
      <c r="I221" s="30" t="n">
        <f aca="false">I222</f>
        <v>0</v>
      </c>
      <c r="J221" s="30" t="n">
        <f aca="false">J222</f>
        <v>0</v>
      </c>
    </row>
    <row r="222" customFormat="false" ht="31.5" hidden="false" customHeight="true" outlineLevel="0" collapsed="false">
      <c r="C222" s="31" t="s">
        <v>36</v>
      </c>
      <c r="D222" s="25" t="n">
        <v>444</v>
      </c>
      <c r="E222" s="32" t="s">
        <v>45</v>
      </c>
      <c r="F222" s="32" t="s">
        <v>158</v>
      </c>
      <c r="G222" s="56" t="s">
        <v>172</v>
      </c>
      <c r="H222" s="32" t="s">
        <v>37</v>
      </c>
      <c r="I222" s="34" t="n">
        <f aca="false">I223</f>
        <v>0</v>
      </c>
      <c r="J222" s="34" t="n">
        <f aca="false">J223</f>
        <v>0</v>
      </c>
    </row>
    <row r="223" customFormat="false" ht="31.5" hidden="false" customHeight="true" outlineLevel="0" collapsed="false">
      <c r="C223" s="61" t="s">
        <v>169</v>
      </c>
      <c r="D223" s="25" t="n">
        <v>444</v>
      </c>
      <c r="E223" s="32" t="s">
        <v>45</v>
      </c>
      <c r="F223" s="32" t="s">
        <v>158</v>
      </c>
      <c r="G223" s="56" t="s">
        <v>172</v>
      </c>
      <c r="H223" s="32" t="s">
        <v>143</v>
      </c>
      <c r="I223" s="34"/>
      <c r="J223" s="34"/>
    </row>
    <row r="224" customFormat="false" ht="52.5" hidden="false" customHeight="true" outlineLevel="0" collapsed="false">
      <c r="C224" s="46" t="s">
        <v>173</v>
      </c>
      <c r="D224" s="25" t="n">
        <v>444</v>
      </c>
      <c r="E224" s="37" t="s">
        <v>45</v>
      </c>
      <c r="F224" s="37" t="s">
        <v>158</v>
      </c>
      <c r="G224" s="55" t="s">
        <v>174</v>
      </c>
      <c r="H224" s="37"/>
      <c r="I224" s="30" t="n">
        <f aca="false">I225+I227</f>
        <v>4500</v>
      </c>
      <c r="J224" s="30" t="n">
        <f aca="false">J225+J227</f>
        <v>4500</v>
      </c>
    </row>
    <row r="225" customFormat="false" ht="15.75" hidden="false" customHeight="false" outlineLevel="0" collapsed="false">
      <c r="C225" s="31" t="s">
        <v>40</v>
      </c>
      <c r="D225" s="25" t="n">
        <v>444</v>
      </c>
      <c r="E225" s="35" t="s">
        <v>45</v>
      </c>
      <c r="F225" s="35" t="s">
        <v>158</v>
      </c>
      <c r="G225" s="56" t="s">
        <v>174</v>
      </c>
      <c r="H225" s="35" t="s">
        <v>41</v>
      </c>
      <c r="I225" s="34" t="n">
        <f aca="false">I226</f>
        <v>0</v>
      </c>
      <c r="J225" s="34" t="n">
        <f aca="false">J226</f>
        <v>0</v>
      </c>
    </row>
    <row r="226" customFormat="false" ht="51" hidden="false" customHeight="true" outlineLevel="0" collapsed="false">
      <c r="C226" s="57" t="s">
        <v>126</v>
      </c>
      <c r="D226" s="25" t="n">
        <v>444</v>
      </c>
      <c r="E226" s="35" t="s">
        <v>45</v>
      </c>
      <c r="F226" s="35" t="s">
        <v>158</v>
      </c>
      <c r="G226" s="56" t="s">
        <v>174</v>
      </c>
      <c r="H226" s="35" t="s">
        <v>127</v>
      </c>
      <c r="I226" s="64"/>
      <c r="J226" s="64"/>
    </row>
    <row r="227" customFormat="false" ht="47.25" hidden="false" customHeight="false" outlineLevel="0" collapsed="false">
      <c r="C227" s="46" t="s">
        <v>173</v>
      </c>
      <c r="D227" s="25" t="n">
        <v>444</v>
      </c>
      <c r="E227" s="37" t="s">
        <v>45</v>
      </c>
      <c r="F227" s="37" t="s">
        <v>158</v>
      </c>
      <c r="G227" s="55" t="s">
        <v>174</v>
      </c>
      <c r="H227" s="37"/>
      <c r="I227" s="30" t="n">
        <f aca="false">I228</f>
        <v>4500</v>
      </c>
      <c r="J227" s="30" t="n">
        <f aca="false">J228</f>
        <v>4500</v>
      </c>
    </row>
    <row r="228" customFormat="false" ht="15.75" hidden="false" customHeight="false" outlineLevel="0" collapsed="false">
      <c r="C228" s="31" t="s">
        <v>175</v>
      </c>
      <c r="D228" s="25" t="n">
        <v>444</v>
      </c>
      <c r="E228" s="35" t="s">
        <v>45</v>
      </c>
      <c r="F228" s="35" t="s">
        <v>158</v>
      </c>
      <c r="G228" s="56" t="s">
        <v>174</v>
      </c>
      <c r="H228" s="35" t="s">
        <v>37</v>
      </c>
      <c r="I228" s="34" t="n">
        <f aca="false">I229</f>
        <v>4500</v>
      </c>
      <c r="J228" s="34" t="n">
        <f aca="false">J229</f>
        <v>4500</v>
      </c>
    </row>
    <row r="229" customFormat="false" ht="31.5" hidden="false" customHeight="false" outlineLevel="0" collapsed="false">
      <c r="C229" s="31" t="s">
        <v>38</v>
      </c>
      <c r="D229" s="25" t="n">
        <v>444</v>
      </c>
      <c r="E229" s="35" t="s">
        <v>45</v>
      </c>
      <c r="F229" s="35" t="s">
        <v>158</v>
      </c>
      <c r="G229" s="56" t="s">
        <v>174</v>
      </c>
      <c r="H229" s="35" t="s">
        <v>39</v>
      </c>
      <c r="I229" s="34" t="n">
        <v>4500</v>
      </c>
      <c r="J229" s="34" t="n">
        <v>4500</v>
      </c>
    </row>
    <row r="230" customFormat="false" ht="31.5" hidden="false" customHeight="false" outlineLevel="0" collapsed="false">
      <c r="C230" s="31" t="s">
        <v>138</v>
      </c>
      <c r="D230" s="25" t="n">
        <v>444</v>
      </c>
      <c r="E230" s="32" t="s">
        <v>45</v>
      </c>
      <c r="F230" s="32" t="s">
        <v>158</v>
      </c>
      <c r="G230" s="56" t="s">
        <v>174</v>
      </c>
      <c r="H230" s="35" t="s">
        <v>139</v>
      </c>
      <c r="I230" s="34" t="n">
        <f aca="false">I231</f>
        <v>0</v>
      </c>
      <c r="J230" s="34" t="n">
        <f aca="false">J231</f>
        <v>0</v>
      </c>
    </row>
    <row r="231" customFormat="false" ht="15.75" hidden="false" customHeight="false" outlineLevel="0" collapsed="false">
      <c r="C231" s="63" t="s">
        <v>140</v>
      </c>
      <c r="D231" s="25" t="n">
        <v>444</v>
      </c>
      <c r="E231" s="32" t="s">
        <v>45</v>
      </c>
      <c r="F231" s="32" t="s">
        <v>158</v>
      </c>
      <c r="G231" s="56" t="s">
        <v>174</v>
      </c>
      <c r="H231" s="35" t="s">
        <v>141</v>
      </c>
      <c r="I231" s="34" t="n">
        <f aca="false">I232</f>
        <v>0</v>
      </c>
      <c r="J231" s="34" t="n">
        <f aca="false">J232</f>
        <v>0</v>
      </c>
    </row>
    <row r="232" customFormat="false" ht="31.5" hidden="false" customHeight="false" outlineLevel="0" collapsed="false">
      <c r="C232" s="61" t="s">
        <v>169</v>
      </c>
      <c r="D232" s="25" t="n">
        <v>444</v>
      </c>
      <c r="E232" s="32" t="s">
        <v>45</v>
      </c>
      <c r="F232" s="32" t="s">
        <v>158</v>
      </c>
      <c r="G232" s="56" t="s">
        <v>174</v>
      </c>
      <c r="H232" s="35" t="s">
        <v>143</v>
      </c>
      <c r="I232" s="34"/>
      <c r="J232" s="34"/>
    </row>
    <row r="233" customFormat="false" ht="31.5" hidden="false" customHeight="false" outlineLevel="0" collapsed="false">
      <c r="C233" s="36" t="s">
        <v>176</v>
      </c>
      <c r="D233" s="25" t="n">
        <v>444</v>
      </c>
      <c r="E233" s="37" t="s">
        <v>45</v>
      </c>
      <c r="F233" s="37" t="s">
        <v>158</v>
      </c>
      <c r="G233" s="55" t="s">
        <v>177</v>
      </c>
      <c r="H233" s="37"/>
      <c r="I233" s="30" t="n">
        <f aca="false">I234</f>
        <v>0</v>
      </c>
      <c r="J233" s="30" t="n">
        <f aca="false">J234</f>
        <v>2700</v>
      </c>
    </row>
    <row r="234" customFormat="false" ht="31.5" hidden="false" customHeight="false" outlineLevel="0" collapsed="false">
      <c r="C234" s="31" t="s">
        <v>36</v>
      </c>
      <c r="D234" s="25" t="n">
        <v>444</v>
      </c>
      <c r="E234" s="32" t="s">
        <v>45</v>
      </c>
      <c r="F234" s="32" t="s">
        <v>158</v>
      </c>
      <c r="G234" s="56" t="s">
        <v>177</v>
      </c>
      <c r="H234" s="35" t="s">
        <v>37</v>
      </c>
      <c r="I234" s="34" t="n">
        <f aca="false">I235</f>
        <v>0</v>
      </c>
      <c r="J234" s="34" t="n">
        <f aca="false">J235</f>
        <v>2700</v>
      </c>
    </row>
    <row r="235" customFormat="false" ht="33.75" hidden="false" customHeight="true" outlineLevel="0" collapsed="false">
      <c r="C235" s="31" t="s">
        <v>38</v>
      </c>
      <c r="D235" s="25" t="n">
        <v>444</v>
      </c>
      <c r="E235" s="32" t="s">
        <v>45</v>
      </c>
      <c r="F235" s="32" t="s">
        <v>158</v>
      </c>
      <c r="G235" s="56" t="s">
        <v>177</v>
      </c>
      <c r="H235" s="35" t="s">
        <v>39</v>
      </c>
      <c r="I235" s="34"/>
      <c r="J235" s="34" t="n">
        <v>2700</v>
      </c>
    </row>
    <row r="236" customFormat="false" ht="15.75" hidden="false" customHeight="false" outlineLevel="0" collapsed="false">
      <c r="C236" s="65" t="s">
        <v>178</v>
      </c>
      <c r="D236" s="25" t="n">
        <v>444</v>
      </c>
      <c r="E236" s="37" t="s">
        <v>79</v>
      </c>
      <c r="F236" s="37"/>
      <c r="G236" s="55"/>
      <c r="H236" s="37"/>
      <c r="I236" s="30" t="n">
        <f aca="false">I237+I243</f>
        <v>97058.7</v>
      </c>
      <c r="J236" s="30" t="n">
        <f aca="false">J237+J243</f>
        <v>53704.3</v>
      </c>
    </row>
    <row r="237" customFormat="false" ht="15.75" hidden="false" customHeight="false" outlineLevel="0" collapsed="false">
      <c r="C237" s="66" t="s">
        <v>179</v>
      </c>
      <c r="D237" s="25" t="n">
        <v>444</v>
      </c>
      <c r="E237" s="67" t="s">
        <v>79</v>
      </c>
      <c r="F237" s="67" t="s">
        <v>15</v>
      </c>
      <c r="G237" s="68" t="s">
        <v>19</v>
      </c>
      <c r="H237" s="67"/>
      <c r="I237" s="69" t="n">
        <f aca="false">I239</f>
        <v>8941.8</v>
      </c>
      <c r="J237" s="69" t="n">
        <f aca="false">J239</f>
        <v>14051.4</v>
      </c>
      <c r="N237" s="13"/>
    </row>
    <row r="238" customFormat="false" ht="15.75" hidden="false" customHeight="false" outlineLevel="0" collapsed="false">
      <c r="C238" s="65" t="s">
        <v>180</v>
      </c>
      <c r="D238" s="25" t="n">
        <v>444</v>
      </c>
      <c r="E238" s="37" t="s">
        <v>79</v>
      </c>
      <c r="F238" s="37" t="s">
        <v>15</v>
      </c>
      <c r="G238" s="55" t="s">
        <v>19</v>
      </c>
      <c r="H238" s="37"/>
      <c r="I238" s="30" t="n">
        <f aca="false">I239</f>
        <v>8941.8</v>
      </c>
      <c r="J238" s="30" t="n">
        <f aca="false">J239</f>
        <v>14051.4</v>
      </c>
      <c r="N238" s="13"/>
    </row>
    <row r="239" customFormat="false" ht="60.75" hidden="false" customHeight="true" outlineLevel="0" collapsed="false">
      <c r="C239" s="29" t="s">
        <v>181</v>
      </c>
      <c r="D239" s="25" t="n">
        <v>444</v>
      </c>
      <c r="E239" s="37" t="s">
        <v>79</v>
      </c>
      <c r="F239" s="37" t="s">
        <v>15</v>
      </c>
      <c r="G239" s="55" t="s">
        <v>182</v>
      </c>
      <c r="H239" s="37"/>
      <c r="I239" s="30" t="n">
        <f aca="false">I240</f>
        <v>8941.8</v>
      </c>
      <c r="J239" s="30" t="n">
        <f aca="false">J240</f>
        <v>14051.4</v>
      </c>
    </row>
    <row r="240" customFormat="false" ht="31.5" hidden="false" customHeight="false" outlineLevel="0" collapsed="false">
      <c r="C240" s="31" t="s">
        <v>138</v>
      </c>
      <c r="D240" s="25" t="n">
        <v>444</v>
      </c>
      <c r="E240" s="35" t="s">
        <v>79</v>
      </c>
      <c r="F240" s="35" t="s">
        <v>15</v>
      </c>
      <c r="G240" s="56" t="s">
        <v>182</v>
      </c>
      <c r="H240" s="35" t="s">
        <v>139</v>
      </c>
      <c r="I240" s="34" t="n">
        <f aca="false">I241</f>
        <v>8941.8</v>
      </c>
      <c r="J240" s="34" t="n">
        <f aca="false">J241</f>
        <v>14051.4</v>
      </c>
    </row>
    <row r="241" customFormat="false" ht="15.75" hidden="false" customHeight="false" outlineLevel="0" collapsed="false">
      <c r="C241" s="63" t="s">
        <v>140</v>
      </c>
      <c r="D241" s="25" t="n">
        <v>444</v>
      </c>
      <c r="E241" s="35" t="s">
        <v>79</v>
      </c>
      <c r="F241" s="35" t="s">
        <v>15</v>
      </c>
      <c r="G241" s="56" t="s">
        <v>182</v>
      </c>
      <c r="H241" s="35" t="s">
        <v>141</v>
      </c>
      <c r="I241" s="34" t="n">
        <f aca="false">I242</f>
        <v>8941.8</v>
      </c>
      <c r="J241" s="34" t="n">
        <f aca="false">J242</f>
        <v>14051.4</v>
      </c>
    </row>
    <row r="242" customFormat="false" ht="30" hidden="false" customHeight="false" outlineLevel="0" collapsed="false">
      <c r="C242" s="63" t="s">
        <v>183</v>
      </c>
      <c r="D242" s="25" t="n">
        <v>444</v>
      </c>
      <c r="E242" s="35" t="s">
        <v>79</v>
      </c>
      <c r="F242" s="35" t="s">
        <v>15</v>
      </c>
      <c r="G242" s="56" t="s">
        <v>182</v>
      </c>
      <c r="H242" s="35" t="s">
        <v>184</v>
      </c>
      <c r="I242" s="34" t="n">
        <v>8941.8</v>
      </c>
      <c r="J242" s="34" t="n">
        <v>14051.4</v>
      </c>
    </row>
    <row r="243" customFormat="false" ht="24" hidden="false" customHeight="true" outlineLevel="0" collapsed="false">
      <c r="C243" s="36" t="s">
        <v>185</v>
      </c>
      <c r="D243" s="25" t="n">
        <v>444</v>
      </c>
      <c r="E243" s="26" t="s">
        <v>79</v>
      </c>
      <c r="F243" s="26" t="s">
        <v>18</v>
      </c>
      <c r="G243" s="27"/>
      <c r="H243" s="26"/>
      <c r="I243" s="30" t="n">
        <f aca="false">I245+I255+I258</f>
        <v>88116.9</v>
      </c>
      <c r="J243" s="30" t="n">
        <f aca="false">J245+J255+J258</f>
        <v>39652.9</v>
      </c>
    </row>
    <row r="244" customFormat="false" ht="30.75" hidden="false" customHeight="true" outlineLevel="0" collapsed="false">
      <c r="C244" s="36" t="s">
        <v>186</v>
      </c>
      <c r="D244" s="25" t="n">
        <v>444</v>
      </c>
      <c r="E244" s="26" t="s">
        <v>79</v>
      </c>
      <c r="F244" s="26" t="s">
        <v>18</v>
      </c>
      <c r="G244" s="27" t="s">
        <v>19</v>
      </c>
      <c r="H244" s="26"/>
      <c r="I244" s="30" t="n">
        <f aca="false">I245</f>
        <v>36460.9</v>
      </c>
      <c r="J244" s="30" t="n">
        <f aca="false">J245</f>
        <v>39652.9</v>
      </c>
    </row>
    <row r="245" customFormat="false" ht="44.25" hidden="false" customHeight="true" outlineLevel="0" collapsed="false">
      <c r="C245" s="36" t="s">
        <v>187</v>
      </c>
      <c r="D245" s="25" t="n">
        <v>444</v>
      </c>
      <c r="E245" s="26" t="s">
        <v>79</v>
      </c>
      <c r="F245" s="26" t="s">
        <v>18</v>
      </c>
      <c r="G245" s="27" t="s">
        <v>19</v>
      </c>
      <c r="H245" s="26"/>
      <c r="I245" s="30" t="n">
        <f aca="false">I246+I248</f>
        <v>36460.9</v>
      </c>
      <c r="J245" s="30" t="n">
        <f aca="false">J246+J248</f>
        <v>39652.9</v>
      </c>
    </row>
    <row r="246" customFormat="false" ht="51" hidden="false" customHeight="true" outlineLevel="0" collapsed="false">
      <c r="C246" s="31" t="s">
        <v>23</v>
      </c>
      <c r="D246" s="25" t="n">
        <v>444</v>
      </c>
      <c r="E246" s="32" t="s">
        <v>79</v>
      </c>
      <c r="F246" s="32" t="s">
        <v>18</v>
      </c>
      <c r="G246" s="33" t="s">
        <v>188</v>
      </c>
      <c r="H246" s="32" t="s">
        <v>24</v>
      </c>
      <c r="I246" s="34" t="n">
        <f aca="false">I247</f>
        <v>34707.9</v>
      </c>
      <c r="J246" s="34" t="n">
        <f aca="false">J247</f>
        <v>34707.9</v>
      </c>
    </row>
    <row r="247" customFormat="false" ht="23.25" hidden="false" customHeight="true" outlineLevel="0" collapsed="false">
      <c r="C247" s="31" t="s">
        <v>163</v>
      </c>
      <c r="D247" s="25" t="n">
        <v>444</v>
      </c>
      <c r="E247" s="32" t="s">
        <v>79</v>
      </c>
      <c r="F247" s="32" t="s">
        <v>18</v>
      </c>
      <c r="G247" s="33" t="s">
        <v>188</v>
      </c>
      <c r="H247" s="32" t="s">
        <v>164</v>
      </c>
      <c r="I247" s="34" t="n">
        <v>34707.9</v>
      </c>
      <c r="J247" s="34" t="n">
        <v>34707.9</v>
      </c>
    </row>
    <row r="248" customFormat="false" ht="21.75" hidden="false" customHeight="true" outlineLevel="0" collapsed="false">
      <c r="C248" s="31" t="s">
        <v>189</v>
      </c>
      <c r="D248" s="25" t="n">
        <v>444</v>
      </c>
      <c r="E248" s="32" t="s">
        <v>79</v>
      </c>
      <c r="F248" s="32" t="s">
        <v>18</v>
      </c>
      <c r="G248" s="33" t="s">
        <v>190</v>
      </c>
      <c r="H248" s="32"/>
      <c r="I248" s="34" t="n">
        <f aca="false">I249+I251+I253</f>
        <v>1753</v>
      </c>
      <c r="J248" s="34" t="n">
        <f aca="false">J249+J251+J253</f>
        <v>4945</v>
      </c>
    </row>
    <row r="249" customFormat="false" ht="39" hidden="false" customHeight="true" outlineLevel="0" collapsed="false">
      <c r="C249" s="31" t="s">
        <v>36</v>
      </c>
      <c r="D249" s="25" t="n">
        <v>444</v>
      </c>
      <c r="E249" s="32" t="s">
        <v>79</v>
      </c>
      <c r="F249" s="32" t="s">
        <v>18</v>
      </c>
      <c r="G249" s="33" t="s">
        <v>190</v>
      </c>
      <c r="H249" s="32" t="s">
        <v>37</v>
      </c>
      <c r="I249" s="34" t="n">
        <f aca="false">I250</f>
        <v>1486</v>
      </c>
      <c r="J249" s="34" t="n">
        <f aca="false">J250</f>
        <v>4678</v>
      </c>
    </row>
    <row r="250" customFormat="false" ht="34.5" hidden="false" customHeight="true" outlineLevel="0" collapsed="false">
      <c r="C250" s="31" t="s">
        <v>38</v>
      </c>
      <c r="D250" s="25" t="n">
        <v>444</v>
      </c>
      <c r="E250" s="32" t="s">
        <v>79</v>
      </c>
      <c r="F250" s="32" t="s">
        <v>18</v>
      </c>
      <c r="G250" s="33" t="s">
        <v>190</v>
      </c>
      <c r="H250" s="32" t="s">
        <v>39</v>
      </c>
      <c r="I250" s="34" t="n">
        <v>1486</v>
      </c>
      <c r="J250" s="34" t="n">
        <v>4678</v>
      </c>
      <c r="K250" s="45"/>
      <c r="L250" s="45"/>
      <c r="M250" s="45"/>
    </row>
    <row r="251" customFormat="false" ht="34.5" hidden="false" customHeight="true" outlineLevel="0" collapsed="false">
      <c r="C251" s="57" t="s">
        <v>138</v>
      </c>
      <c r="D251" s="25" t="n">
        <v>444</v>
      </c>
      <c r="E251" s="32" t="s">
        <v>79</v>
      </c>
      <c r="F251" s="32" t="s">
        <v>18</v>
      </c>
      <c r="G251" s="33" t="s">
        <v>190</v>
      </c>
      <c r="H251" s="32" t="s">
        <v>139</v>
      </c>
      <c r="I251" s="34" t="n">
        <f aca="false">I252</f>
        <v>0</v>
      </c>
      <c r="J251" s="34" t="n">
        <f aca="false">J252</f>
        <v>0</v>
      </c>
    </row>
    <row r="252" customFormat="false" ht="34.5" hidden="false" customHeight="true" outlineLevel="0" collapsed="false">
      <c r="C252" s="57" t="s">
        <v>191</v>
      </c>
      <c r="D252" s="25" t="n">
        <v>444</v>
      </c>
      <c r="E252" s="32" t="s">
        <v>79</v>
      </c>
      <c r="F252" s="32" t="s">
        <v>18</v>
      </c>
      <c r="G252" s="33" t="s">
        <v>190</v>
      </c>
      <c r="H252" s="32" t="s">
        <v>143</v>
      </c>
      <c r="I252" s="34" t="n">
        <v>0</v>
      </c>
      <c r="J252" s="34" t="n">
        <v>0</v>
      </c>
    </row>
    <row r="253" customFormat="false" ht="20.25" hidden="false" customHeight="true" outlineLevel="0" collapsed="false">
      <c r="C253" s="31" t="s">
        <v>40</v>
      </c>
      <c r="D253" s="25" t="n">
        <v>444</v>
      </c>
      <c r="E253" s="32" t="s">
        <v>79</v>
      </c>
      <c r="F253" s="32" t="s">
        <v>18</v>
      </c>
      <c r="G253" s="33" t="s">
        <v>190</v>
      </c>
      <c r="H253" s="32" t="s">
        <v>41</v>
      </c>
      <c r="I253" s="34" t="n">
        <f aca="false">I254</f>
        <v>267</v>
      </c>
      <c r="J253" s="34" t="n">
        <f aca="false">J254</f>
        <v>267</v>
      </c>
    </row>
    <row r="254" customFormat="false" ht="18" hidden="false" customHeight="true" outlineLevel="0" collapsed="false">
      <c r="C254" s="31" t="s">
        <v>42</v>
      </c>
      <c r="D254" s="25" t="n">
        <v>444</v>
      </c>
      <c r="E254" s="32" t="s">
        <v>79</v>
      </c>
      <c r="F254" s="32" t="s">
        <v>18</v>
      </c>
      <c r="G254" s="33" t="s">
        <v>190</v>
      </c>
      <c r="H254" s="32" t="s">
        <v>43</v>
      </c>
      <c r="I254" s="34" t="n">
        <v>267</v>
      </c>
      <c r="J254" s="34" t="n">
        <v>267</v>
      </c>
    </row>
    <row r="255" customFormat="false" ht="81.75" hidden="false" customHeight="true" outlineLevel="0" collapsed="false">
      <c r="C255" s="70" t="s">
        <v>192</v>
      </c>
      <c r="D255" s="25" t="n">
        <v>444</v>
      </c>
      <c r="E255" s="37" t="s">
        <v>79</v>
      </c>
      <c r="F255" s="26" t="s">
        <v>18</v>
      </c>
      <c r="G255" s="27" t="s">
        <v>193</v>
      </c>
      <c r="H255" s="26"/>
      <c r="I255" s="30" t="n">
        <f aca="false">I256</f>
        <v>50000</v>
      </c>
      <c r="J255" s="30" t="n">
        <f aca="false">J256</f>
        <v>0</v>
      </c>
    </row>
    <row r="256" customFormat="false" ht="37.5" hidden="false" customHeight="true" outlineLevel="0" collapsed="false">
      <c r="C256" s="57" t="s">
        <v>59</v>
      </c>
      <c r="D256" s="25" t="n">
        <v>444</v>
      </c>
      <c r="E256" s="35" t="s">
        <v>79</v>
      </c>
      <c r="F256" s="32" t="s">
        <v>18</v>
      </c>
      <c r="G256" s="33" t="s">
        <v>193</v>
      </c>
      <c r="H256" s="32" t="s">
        <v>60</v>
      </c>
      <c r="I256" s="34" t="n">
        <f aca="false">I257</f>
        <v>50000</v>
      </c>
      <c r="J256" s="34" t="n">
        <f aca="false">J257</f>
        <v>0</v>
      </c>
    </row>
    <row r="257" customFormat="false" ht="51.75" hidden="false" customHeight="true" outlineLevel="0" collapsed="false">
      <c r="C257" s="61" t="s">
        <v>194</v>
      </c>
      <c r="D257" s="25" t="n">
        <v>444</v>
      </c>
      <c r="E257" s="35" t="s">
        <v>79</v>
      </c>
      <c r="F257" s="35" t="s">
        <v>18</v>
      </c>
      <c r="G257" s="33" t="s">
        <v>193</v>
      </c>
      <c r="H257" s="35" t="s">
        <v>195</v>
      </c>
      <c r="I257" s="34" t="n">
        <v>50000</v>
      </c>
      <c r="J257" s="34"/>
    </row>
    <row r="258" customFormat="false" ht="78.75" hidden="false" customHeight="false" outlineLevel="0" collapsed="false">
      <c r="C258" s="29" t="s">
        <v>196</v>
      </c>
      <c r="D258" s="25" t="n">
        <v>444</v>
      </c>
      <c r="E258" s="37" t="s">
        <v>79</v>
      </c>
      <c r="F258" s="26" t="s">
        <v>18</v>
      </c>
      <c r="G258" s="27" t="s">
        <v>197</v>
      </c>
      <c r="H258" s="32"/>
      <c r="I258" s="30" t="n">
        <f aca="false">I259</f>
        <v>1656</v>
      </c>
      <c r="J258" s="30" t="n">
        <f aca="false">J259</f>
        <v>0</v>
      </c>
    </row>
    <row r="259" customFormat="false" ht="15.75" hidden="false" customHeight="false" outlineLevel="0" collapsed="false">
      <c r="C259" s="57" t="s">
        <v>59</v>
      </c>
      <c r="D259" s="25" t="n">
        <v>444</v>
      </c>
      <c r="E259" s="35" t="s">
        <v>79</v>
      </c>
      <c r="F259" s="32" t="s">
        <v>18</v>
      </c>
      <c r="G259" s="33" t="s">
        <v>197</v>
      </c>
      <c r="H259" s="32" t="s">
        <v>60</v>
      </c>
      <c r="I259" s="34" t="n">
        <f aca="false">I260</f>
        <v>1656</v>
      </c>
      <c r="J259" s="34" t="n">
        <f aca="false">J260</f>
        <v>0</v>
      </c>
    </row>
    <row r="260" customFormat="false" ht="15.75" hidden="false" customHeight="false" outlineLevel="0" collapsed="false">
      <c r="C260" s="57" t="s">
        <v>198</v>
      </c>
      <c r="D260" s="25" t="n">
        <v>444</v>
      </c>
      <c r="E260" s="35" t="s">
        <v>79</v>
      </c>
      <c r="F260" s="32" t="s">
        <v>18</v>
      </c>
      <c r="G260" s="33" t="s">
        <v>197</v>
      </c>
      <c r="H260" s="32" t="s">
        <v>199</v>
      </c>
      <c r="I260" s="34" t="n">
        <v>1656</v>
      </c>
      <c r="J260" s="34" t="n">
        <v>0</v>
      </c>
    </row>
    <row r="261" customFormat="false" ht="15.75" hidden="false" customHeight="false" outlineLevel="0" collapsed="false">
      <c r="C261" s="65" t="s">
        <v>200</v>
      </c>
      <c r="D261" s="25" t="n">
        <v>444</v>
      </c>
      <c r="E261" s="37" t="s">
        <v>82</v>
      </c>
      <c r="F261" s="37" t="s">
        <v>16</v>
      </c>
      <c r="G261" s="55"/>
      <c r="H261" s="37"/>
      <c r="I261" s="30" t="n">
        <f aca="false">I262</f>
        <v>350</v>
      </c>
      <c r="J261" s="30" t="n">
        <f aca="false">J262</f>
        <v>350</v>
      </c>
    </row>
    <row r="262" s="49" customFormat="true" ht="15.75" hidden="false" customHeight="false" outlineLevel="0" collapsed="false">
      <c r="C262" s="36" t="s">
        <v>201</v>
      </c>
      <c r="D262" s="25" t="n">
        <v>444</v>
      </c>
      <c r="E262" s="26" t="s">
        <v>82</v>
      </c>
      <c r="F262" s="26" t="s">
        <v>79</v>
      </c>
      <c r="G262" s="27"/>
      <c r="H262" s="26"/>
      <c r="I262" s="30" t="n">
        <f aca="false">I263</f>
        <v>350</v>
      </c>
      <c r="J262" s="30" t="n">
        <f aca="false">J263</f>
        <v>350</v>
      </c>
    </row>
    <row r="263" s="49" customFormat="true" ht="20.25" hidden="false" customHeight="true" outlineLevel="0" collapsed="false">
      <c r="C263" s="36" t="s">
        <v>48</v>
      </c>
      <c r="D263" s="25" t="n">
        <v>444</v>
      </c>
      <c r="E263" s="26" t="s">
        <v>82</v>
      </c>
      <c r="F263" s="26" t="s">
        <v>79</v>
      </c>
      <c r="G263" s="27" t="s">
        <v>19</v>
      </c>
      <c r="H263" s="26"/>
      <c r="I263" s="30" t="n">
        <f aca="false">I264</f>
        <v>350</v>
      </c>
      <c r="J263" s="30" t="n">
        <f aca="false">J264</f>
        <v>350</v>
      </c>
    </row>
    <row r="264" customFormat="false" ht="15.75" hidden="false" customHeight="false" outlineLevel="0" collapsed="false">
      <c r="C264" s="65" t="s">
        <v>202</v>
      </c>
      <c r="D264" s="25" t="n">
        <v>444</v>
      </c>
      <c r="E264" s="37" t="s">
        <v>82</v>
      </c>
      <c r="F264" s="37" t="s">
        <v>79</v>
      </c>
      <c r="G264" s="27" t="s">
        <v>203</v>
      </c>
      <c r="H264" s="37"/>
      <c r="I264" s="30" t="n">
        <f aca="false">I266</f>
        <v>350</v>
      </c>
      <c r="J264" s="30" t="n">
        <f aca="false">J266</f>
        <v>350</v>
      </c>
    </row>
    <row r="265" customFormat="false" ht="31.5" hidden="false" customHeight="false" outlineLevel="0" collapsed="false">
      <c r="C265" s="31" t="s">
        <v>204</v>
      </c>
      <c r="D265" s="25" t="n">
        <v>444</v>
      </c>
      <c r="E265" s="35" t="s">
        <v>82</v>
      </c>
      <c r="F265" s="35" t="s">
        <v>79</v>
      </c>
      <c r="G265" s="56" t="s">
        <v>205</v>
      </c>
      <c r="H265" s="35"/>
      <c r="I265" s="34" t="n">
        <f aca="false">I266</f>
        <v>350</v>
      </c>
      <c r="J265" s="34" t="n">
        <f aca="false">J266</f>
        <v>350</v>
      </c>
    </row>
    <row r="266" customFormat="false" ht="31.5" hidden="false" customHeight="false" outlineLevel="0" collapsed="false">
      <c r="C266" s="31" t="s">
        <v>36</v>
      </c>
      <c r="D266" s="25" t="n">
        <v>444</v>
      </c>
      <c r="E266" s="35" t="s">
        <v>82</v>
      </c>
      <c r="F266" s="35" t="s">
        <v>79</v>
      </c>
      <c r="G266" s="56" t="s">
        <v>205</v>
      </c>
      <c r="H266" s="35" t="s">
        <v>37</v>
      </c>
      <c r="I266" s="34" t="n">
        <f aca="false">I267</f>
        <v>350</v>
      </c>
      <c r="J266" s="34" t="n">
        <f aca="false">J267</f>
        <v>350</v>
      </c>
    </row>
    <row r="267" customFormat="false" ht="32.25" hidden="false" customHeight="true" outlineLevel="0" collapsed="false">
      <c r="C267" s="31" t="s">
        <v>38</v>
      </c>
      <c r="D267" s="25" t="n">
        <v>444</v>
      </c>
      <c r="E267" s="35" t="s">
        <v>82</v>
      </c>
      <c r="F267" s="35" t="s">
        <v>79</v>
      </c>
      <c r="G267" s="56" t="s">
        <v>205</v>
      </c>
      <c r="H267" s="35" t="s">
        <v>39</v>
      </c>
      <c r="I267" s="34" t="n">
        <v>350</v>
      </c>
      <c r="J267" s="34" t="n">
        <v>350</v>
      </c>
    </row>
    <row r="268" customFormat="false" ht="47.25" hidden="true" customHeight="false" outlineLevel="0" collapsed="false">
      <c r="C268" s="36" t="s">
        <v>206</v>
      </c>
      <c r="D268" s="25" t="n">
        <v>444</v>
      </c>
      <c r="E268" s="32" t="s">
        <v>82</v>
      </c>
      <c r="F268" s="32" t="s">
        <v>79</v>
      </c>
      <c r="G268" s="33" t="s">
        <v>207</v>
      </c>
      <c r="H268" s="32"/>
      <c r="I268" s="64"/>
      <c r="J268" s="71"/>
    </row>
    <row r="269" customFormat="false" ht="15.75" hidden="true" customHeight="false" outlineLevel="0" collapsed="false">
      <c r="C269" s="31" t="s">
        <v>59</v>
      </c>
      <c r="D269" s="25" t="n">
        <v>444</v>
      </c>
      <c r="E269" s="32" t="s">
        <v>82</v>
      </c>
      <c r="F269" s="32" t="s">
        <v>79</v>
      </c>
      <c r="G269" s="33" t="s">
        <v>207</v>
      </c>
      <c r="H269" s="32" t="s">
        <v>60</v>
      </c>
      <c r="I269" s="64"/>
      <c r="J269" s="71"/>
    </row>
    <row r="270" customFormat="false" ht="15.75" hidden="true" customHeight="false" outlineLevel="0" collapsed="false">
      <c r="C270" s="31" t="s">
        <v>198</v>
      </c>
      <c r="D270" s="25" t="n">
        <v>444</v>
      </c>
      <c r="E270" s="32" t="s">
        <v>82</v>
      </c>
      <c r="F270" s="32" t="s">
        <v>79</v>
      </c>
      <c r="G270" s="33" t="s">
        <v>207</v>
      </c>
      <c r="H270" s="32" t="s">
        <v>199</v>
      </c>
      <c r="I270" s="64"/>
      <c r="J270" s="71"/>
    </row>
    <row r="271" customFormat="false" ht="30" hidden="true" customHeight="false" outlineLevel="0" collapsed="false">
      <c r="C271" s="63" t="s">
        <v>208</v>
      </c>
      <c r="D271" s="25" t="n">
        <v>444</v>
      </c>
      <c r="E271" s="32" t="s">
        <v>82</v>
      </c>
      <c r="F271" s="32" t="s">
        <v>79</v>
      </c>
      <c r="G271" s="33" t="s">
        <v>207</v>
      </c>
      <c r="H271" s="32" t="s">
        <v>209</v>
      </c>
      <c r="I271" s="64"/>
      <c r="J271" s="71"/>
    </row>
    <row r="272" customFormat="false" ht="15.75" hidden="false" customHeight="false" outlineLevel="0" collapsed="false">
      <c r="C272" s="65" t="s">
        <v>210</v>
      </c>
      <c r="D272" s="25" t="n">
        <v>444</v>
      </c>
      <c r="E272" s="37" t="s">
        <v>211</v>
      </c>
      <c r="F272" s="26" t="s">
        <v>16</v>
      </c>
      <c r="G272" s="47"/>
      <c r="H272" s="48"/>
      <c r="I272" s="59" t="n">
        <f aca="false">I273+I394+I411+I437</f>
        <v>1560875.489</v>
      </c>
      <c r="J272" s="59" t="n">
        <f aca="false">J273+J394+J411+J437</f>
        <v>1553529.089</v>
      </c>
    </row>
    <row r="273" customFormat="false" ht="15.75" hidden="false" customHeight="false" outlineLevel="0" collapsed="false">
      <c r="C273" s="65" t="s">
        <v>212</v>
      </c>
      <c r="D273" s="25" t="n">
        <v>444</v>
      </c>
      <c r="E273" s="37" t="s">
        <v>211</v>
      </c>
      <c r="F273" s="26" t="s">
        <v>16</v>
      </c>
      <c r="G273" s="47" t="s">
        <v>19</v>
      </c>
      <c r="H273" s="48"/>
      <c r="I273" s="59" t="n">
        <f aca="false">I274+I330</f>
        <v>1373259.453</v>
      </c>
      <c r="J273" s="59" t="n">
        <f aca="false">J274+J330</f>
        <v>1365913.053</v>
      </c>
    </row>
    <row r="274" customFormat="false" ht="15.75" hidden="false" customHeight="false" outlineLevel="0" collapsed="false">
      <c r="C274" s="65" t="s">
        <v>213</v>
      </c>
      <c r="D274" s="25" t="n">
        <v>444</v>
      </c>
      <c r="E274" s="37" t="s">
        <v>211</v>
      </c>
      <c r="F274" s="26" t="s">
        <v>15</v>
      </c>
      <c r="G274" s="47" t="s">
        <v>214</v>
      </c>
      <c r="H274" s="48"/>
      <c r="I274" s="59" t="n">
        <f aca="false">I275</f>
        <v>477499.597</v>
      </c>
      <c r="J274" s="59" t="n">
        <f aca="false">J275</f>
        <v>465153.197</v>
      </c>
      <c r="N274" s="5"/>
    </row>
    <row r="275" customFormat="false" ht="15.75" hidden="false" customHeight="false" outlineLevel="0" collapsed="false">
      <c r="C275" s="65" t="s">
        <v>215</v>
      </c>
      <c r="D275" s="25" t="n">
        <v>444</v>
      </c>
      <c r="E275" s="37" t="s">
        <v>211</v>
      </c>
      <c r="F275" s="26" t="s">
        <v>15</v>
      </c>
      <c r="G275" s="47" t="s">
        <v>214</v>
      </c>
      <c r="H275" s="48"/>
      <c r="I275" s="59" t="n">
        <f aca="false">I277+I286+I311+I318+I323</f>
        <v>477499.597</v>
      </c>
      <c r="J275" s="59" t="n">
        <f aca="false">J277+J286+J311+J318+J323</f>
        <v>465153.197</v>
      </c>
      <c r="N275" s="5"/>
    </row>
    <row r="276" customFormat="false" ht="15.75" hidden="false" customHeight="false" outlineLevel="0" collapsed="false">
      <c r="C276" s="36" t="s">
        <v>48</v>
      </c>
      <c r="D276" s="25" t="n">
        <v>444</v>
      </c>
      <c r="E276" s="37" t="s">
        <v>211</v>
      </c>
      <c r="F276" s="26" t="s">
        <v>15</v>
      </c>
      <c r="G276" s="47" t="s">
        <v>214</v>
      </c>
      <c r="H276" s="48"/>
      <c r="I276" s="59" t="n">
        <f aca="false">I277+I286+I323</f>
        <v>477499.597</v>
      </c>
      <c r="J276" s="59" t="n">
        <f aca="false">J277+J286+396</f>
        <v>452959.397</v>
      </c>
      <c r="N276" s="5"/>
    </row>
    <row r="277" customFormat="false" ht="47.25" hidden="false" customHeight="false" outlineLevel="0" collapsed="false">
      <c r="C277" s="36" t="s">
        <v>216</v>
      </c>
      <c r="D277" s="25" t="n">
        <v>444</v>
      </c>
      <c r="E277" s="37" t="s">
        <v>211</v>
      </c>
      <c r="F277" s="26" t="s">
        <v>15</v>
      </c>
      <c r="G277" s="47" t="s">
        <v>217</v>
      </c>
      <c r="H277" s="48"/>
      <c r="I277" s="59" t="n">
        <f aca="false">I278+I281</f>
        <v>329958.7</v>
      </c>
      <c r="J277" s="59" t="n">
        <f aca="false">J278+J281</f>
        <v>329958.7</v>
      </c>
      <c r="N277" s="5"/>
    </row>
    <row r="278" customFormat="false" ht="31.5" hidden="false" customHeight="false" outlineLevel="0" collapsed="false">
      <c r="C278" s="36" t="s">
        <v>218</v>
      </c>
      <c r="D278" s="25" t="n">
        <v>444</v>
      </c>
      <c r="E278" s="37" t="s">
        <v>211</v>
      </c>
      <c r="F278" s="26" t="s">
        <v>15</v>
      </c>
      <c r="G278" s="72" t="s">
        <v>217</v>
      </c>
      <c r="H278" s="48" t="n">
        <v>600</v>
      </c>
      <c r="I278" s="59" t="n">
        <f aca="false">I279+I280</f>
        <v>51676</v>
      </c>
      <c r="J278" s="59" t="n">
        <f aca="false">J279+J280</f>
        <v>51676</v>
      </c>
      <c r="N278" s="5"/>
    </row>
    <row r="279" customFormat="false" ht="15.75" hidden="false" customHeight="false" outlineLevel="0" collapsed="false">
      <c r="C279" s="73" t="s">
        <v>219</v>
      </c>
      <c r="D279" s="25" t="n">
        <v>444</v>
      </c>
      <c r="E279" s="35" t="s">
        <v>211</v>
      </c>
      <c r="F279" s="32" t="s">
        <v>15</v>
      </c>
      <c r="G279" s="72" t="s">
        <v>217</v>
      </c>
      <c r="H279" s="51" t="n">
        <v>610</v>
      </c>
      <c r="I279" s="59" t="n">
        <v>35557</v>
      </c>
      <c r="J279" s="59" t="n">
        <v>35557</v>
      </c>
      <c r="N279" s="5"/>
    </row>
    <row r="280" customFormat="false" ht="15.75" hidden="false" customHeight="false" outlineLevel="0" collapsed="false">
      <c r="C280" s="73" t="s">
        <v>220</v>
      </c>
      <c r="D280" s="25" t="n">
        <v>444</v>
      </c>
      <c r="E280" s="35" t="s">
        <v>211</v>
      </c>
      <c r="F280" s="32" t="s">
        <v>15</v>
      </c>
      <c r="G280" s="72" t="s">
        <v>217</v>
      </c>
      <c r="H280" s="51" t="n">
        <v>620</v>
      </c>
      <c r="I280" s="59" t="n">
        <v>16119</v>
      </c>
      <c r="J280" s="59" t="n">
        <v>16119</v>
      </c>
      <c r="N280" s="5"/>
    </row>
    <row r="281" customFormat="false" ht="31.5" hidden="false" customHeight="false" outlineLevel="0" collapsed="false">
      <c r="C281" s="36" t="s">
        <v>221</v>
      </c>
      <c r="D281" s="25" t="n">
        <v>444</v>
      </c>
      <c r="E281" s="35" t="s">
        <v>211</v>
      </c>
      <c r="F281" s="32" t="s">
        <v>15</v>
      </c>
      <c r="G281" s="72" t="s">
        <v>217</v>
      </c>
      <c r="H281" s="51"/>
      <c r="I281" s="59" t="n">
        <f aca="false">I282+I284</f>
        <v>278282.7</v>
      </c>
      <c r="J281" s="59" t="n">
        <f aca="false">J282+J284</f>
        <v>278282.7</v>
      </c>
      <c r="N281" s="5"/>
    </row>
    <row r="282" customFormat="false" ht="47.25" hidden="false" customHeight="false" outlineLevel="0" collapsed="false">
      <c r="C282" s="31" t="s">
        <v>23</v>
      </c>
      <c r="D282" s="25" t="n">
        <v>444</v>
      </c>
      <c r="E282" s="35" t="s">
        <v>211</v>
      </c>
      <c r="F282" s="32" t="s">
        <v>15</v>
      </c>
      <c r="G282" s="72" t="s">
        <v>217</v>
      </c>
      <c r="H282" s="51" t="n">
        <v>100</v>
      </c>
      <c r="I282" s="60" t="n">
        <f aca="false">I283</f>
        <v>274383.9</v>
      </c>
      <c r="J282" s="60" t="n">
        <f aca="false">J283</f>
        <v>274383.9</v>
      </c>
      <c r="N282" s="5"/>
    </row>
    <row r="283" customFormat="false" ht="15.75" hidden="false" customHeight="false" outlineLevel="0" collapsed="false">
      <c r="C283" s="31" t="s">
        <v>163</v>
      </c>
      <c r="D283" s="25" t="n">
        <v>444</v>
      </c>
      <c r="E283" s="35" t="s">
        <v>211</v>
      </c>
      <c r="F283" s="32" t="s">
        <v>15</v>
      </c>
      <c r="G283" s="72" t="s">
        <v>217</v>
      </c>
      <c r="H283" s="51" t="n">
        <v>110</v>
      </c>
      <c r="I283" s="60" t="n">
        <v>274383.9</v>
      </c>
      <c r="J283" s="60" t="n">
        <v>274383.9</v>
      </c>
      <c r="N283" s="5"/>
    </row>
    <row r="284" customFormat="false" ht="31.5" hidden="false" customHeight="false" outlineLevel="0" collapsed="false">
      <c r="C284" s="31" t="s">
        <v>36</v>
      </c>
      <c r="D284" s="25" t="n">
        <v>444</v>
      </c>
      <c r="E284" s="35" t="s">
        <v>211</v>
      </c>
      <c r="F284" s="32" t="s">
        <v>15</v>
      </c>
      <c r="G284" s="72" t="s">
        <v>217</v>
      </c>
      <c r="H284" s="51" t="n">
        <v>200</v>
      </c>
      <c r="I284" s="60" t="n">
        <f aca="false">I285</f>
        <v>3898.8</v>
      </c>
      <c r="J284" s="60" t="n">
        <f aca="false">J285</f>
        <v>3898.8</v>
      </c>
      <c r="N284" s="5"/>
    </row>
    <row r="285" customFormat="false" ht="31.5" hidden="false" customHeight="false" outlineLevel="0" collapsed="false">
      <c r="C285" s="31" t="s">
        <v>38</v>
      </c>
      <c r="D285" s="25" t="n">
        <v>444</v>
      </c>
      <c r="E285" s="35" t="s">
        <v>211</v>
      </c>
      <c r="F285" s="32" t="s">
        <v>15</v>
      </c>
      <c r="G285" s="72" t="s">
        <v>217</v>
      </c>
      <c r="H285" s="51" t="n">
        <v>240</v>
      </c>
      <c r="I285" s="60" t="n">
        <v>3898.8</v>
      </c>
      <c r="J285" s="60" t="n">
        <v>3898.8</v>
      </c>
      <c r="N285" s="5"/>
    </row>
    <row r="286" customFormat="false" ht="31.5" hidden="false" customHeight="false" outlineLevel="0" collapsed="false">
      <c r="C286" s="36" t="s">
        <v>222</v>
      </c>
      <c r="D286" s="25" t="n">
        <v>444</v>
      </c>
      <c r="E286" s="37" t="s">
        <v>211</v>
      </c>
      <c r="F286" s="26" t="s">
        <v>15</v>
      </c>
      <c r="G286" s="47" t="s">
        <v>19</v>
      </c>
      <c r="H286" s="48"/>
      <c r="I286" s="59" t="n">
        <f aca="false">I287</f>
        <v>134951.097</v>
      </c>
      <c r="J286" s="59" t="n">
        <f aca="false">J287</f>
        <v>122604.697</v>
      </c>
      <c r="N286" s="5"/>
    </row>
    <row r="287" customFormat="false" ht="15.75" hidden="false" customHeight="false" outlineLevel="0" collapsed="false">
      <c r="C287" s="36" t="s">
        <v>48</v>
      </c>
      <c r="D287" s="25" t="n">
        <v>444</v>
      </c>
      <c r="E287" s="37" t="s">
        <v>211</v>
      </c>
      <c r="F287" s="26" t="s">
        <v>15</v>
      </c>
      <c r="G287" s="47" t="s">
        <v>19</v>
      </c>
      <c r="H287" s="48"/>
      <c r="I287" s="59" t="n">
        <f aca="false">I288+I291+I307</f>
        <v>134951.097</v>
      </c>
      <c r="J287" s="59" t="n">
        <f aca="false">J288+J291+J307</f>
        <v>122604.697</v>
      </c>
      <c r="N287" s="5"/>
    </row>
    <row r="288" customFormat="false" ht="31.5" hidden="false" customHeight="false" outlineLevel="0" collapsed="false">
      <c r="C288" s="36" t="s">
        <v>223</v>
      </c>
      <c r="D288" s="25" t="n">
        <v>444</v>
      </c>
      <c r="E288" s="37" t="s">
        <v>211</v>
      </c>
      <c r="F288" s="26" t="s">
        <v>15</v>
      </c>
      <c r="G288" s="47" t="s">
        <v>224</v>
      </c>
      <c r="H288" s="48" t="n">
        <v>600</v>
      </c>
      <c r="I288" s="59" t="n">
        <f aca="false">I289+I290</f>
        <v>9593.99</v>
      </c>
      <c r="J288" s="59" t="n">
        <f aca="false">J289+J290</f>
        <v>9593.99</v>
      </c>
      <c r="N288" s="5"/>
    </row>
    <row r="289" customFormat="false" ht="52.5" hidden="false" customHeight="true" outlineLevel="0" collapsed="false">
      <c r="C289" s="31" t="s">
        <v>225</v>
      </c>
      <c r="D289" s="25" t="n">
        <v>444</v>
      </c>
      <c r="E289" s="35" t="s">
        <v>211</v>
      </c>
      <c r="F289" s="32" t="s">
        <v>15</v>
      </c>
      <c r="G289" s="72" t="s">
        <v>226</v>
      </c>
      <c r="H289" s="51" t="n">
        <v>611</v>
      </c>
      <c r="I289" s="60"/>
      <c r="J289" s="60"/>
      <c r="L289" s="74"/>
      <c r="M289" s="74"/>
      <c r="N289" s="5"/>
      <c r="P289" s="45"/>
      <c r="R289" s="74"/>
      <c r="S289" s="74"/>
    </row>
    <row r="290" customFormat="false" ht="50.25" hidden="false" customHeight="true" outlineLevel="0" collapsed="false">
      <c r="C290" s="31" t="s">
        <v>227</v>
      </c>
      <c r="D290" s="25" t="n">
        <v>444</v>
      </c>
      <c r="E290" s="35" t="s">
        <v>211</v>
      </c>
      <c r="F290" s="32" t="s">
        <v>15</v>
      </c>
      <c r="G290" s="72" t="s">
        <v>228</v>
      </c>
      <c r="H290" s="51" t="n">
        <v>621</v>
      </c>
      <c r="I290" s="60" t="n">
        <v>9593.99</v>
      </c>
      <c r="J290" s="60" t="n">
        <v>9593.99</v>
      </c>
      <c r="N290" s="5"/>
    </row>
    <row r="291" s="49" customFormat="true" ht="40.5" hidden="false" customHeight="true" outlineLevel="0" collapsed="false">
      <c r="C291" s="36" t="s">
        <v>229</v>
      </c>
      <c r="D291" s="25" t="n">
        <v>444</v>
      </c>
      <c r="E291" s="26" t="s">
        <v>211</v>
      </c>
      <c r="F291" s="26" t="s">
        <v>15</v>
      </c>
      <c r="G291" s="27" t="s">
        <v>230</v>
      </c>
      <c r="H291" s="26"/>
      <c r="I291" s="59" t="n">
        <f aca="false">I292</f>
        <v>111357.107</v>
      </c>
      <c r="J291" s="59" t="n">
        <f aca="false">J292</f>
        <v>104010.707</v>
      </c>
      <c r="N291" s="75"/>
    </row>
    <row r="292" customFormat="false" ht="28.5" hidden="false" customHeight="true" outlineLevel="0" collapsed="false">
      <c r="C292" s="36" t="s">
        <v>231</v>
      </c>
      <c r="D292" s="25" t="n">
        <v>444</v>
      </c>
      <c r="E292" s="26" t="s">
        <v>211</v>
      </c>
      <c r="F292" s="26" t="s">
        <v>15</v>
      </c>
      <c r="G292" s="27" t="s">
        <v>230</v>
      </c>
      <c r="H292" s="26"/>
      <c r="I292" s="60" t="n">
        <f aca="false">I293+I295+I297</f>
        <v>111357.107</v>
      </c>
      <c r="J292" s="60" t="n">
        <f aca="false">J293+J295+J297</f>
        <v>104010.707</v>
      </c>
      <c r="N292" s="5"/>
    </row>
    <row r="293" customFormat="false" ht="47.25" hidden="false" customHeight="true" outlineLevel="0" collapsed="false">
      <c r="C293" s="31" t="s">
        <v>23</v>
      </c>
      <c r="D293" s="25" t="n">
        <v>444</v>
      </c>
      <c r="E293" s="32" t="s">
        <v>211</v>
      </c>
      <c r="F293" s="32" t="s">
        <v>15</v>
      </c>
      <c r="G293" s="33" t="s">
        <v>232</v>
      </c>
      <c r="H293" s="32" t="s">
        <v>24</v>
      </c>
      <c r="I293" s="60" t="n">
        <f aca="false">I294</f>
        <v>68388.584</v>
      </c>
      <c r="J293" s="60" t="n">
        <f aca="false">J294</f>
        <v>68388.584</v>
      </c>
      <c r="N293" s="5"/>
    </row>
    <row r="294" customFormat="false" ht="28.5" hidden="false" customHeight="true" outlineLevel="0" collapsed="false">
      <c r="C294" s="31" t="s">
        <v>163</v>
      </c>
      <c r="D294" s="25" t="n">
        <v>444</v>
      </c>
      <c r="E294" s="32" t="s">
        <v>211</v>
      </c>
      <c r="F294" s="32" t="s">
        <v>15</v>
      </c>
      <c r="G294" s="33" t="s">
        <v>232</v>
      </c>
      <c r="H294" s="32" t="s">
        <v>164</v>
      </c>
      <c r="I294" s="60" t="n">
        <v>68388.584</v>
      </c>
      <c r="J294" s="60" t="n">
        <v>68388.584</v>
      </c>
      <c r="N294" s="5"/>
    </row>
    <row r="295" customFormat="false" ht="28.5" hidden="false" customHeight="true" outlineLevel="0" collapsed="false">
      <c r="C295" s="31" t="s">
        <v>36</v>
      </c>
      <c r="D295" s="25" t="n">
        <v>444</v>
      </c>
      <c r="E295" s="32" t="s">
        <v>211</v>
      </c>
      <c r="F295" s="32" t="s">
        <v>15</v>
      </c>
      <c r="G295" s="33" t="s">
        <v>233</v>
      </c>
      <c r="H295" s="32" t="s">
        <v>37</v>
      </c>
      <c r="I295" s="60" t="n">
        <f aca="false">I296</f>
        <v>28998.113</v>
      </c>
      <c r="J295" s="60" t="n">
        <f aca="false">J296</f>
        <v>21651.713</v>
      </c>
      <c r="N295" s="5"/>
    </row>
    <row r="296" customFormat="false" ht="40.5" hidden="false" customHeight="true" outlineLevel="0" collapsed="false">
      <c r="C296" s="31" t="s">
        <v>38</v>
      </c>
      <c r="D296" s="25" t="n">
        <v>444</v>
      </c>
      <c r="E296" s="32" t="s">
        <v>211</v>
      </c>
      <c r="F296" s="32" t="s">
        <v>15</v>
      </c>
      <c r="G296" s="33" t="s">
        <v>233</v>
      </c>
      <c r="H296" s="32" t="s">
        <v>39</v>
      </c>
      <c r="I296" s="60" t="n">
        <v>28998.113</v>
      </c>
      <c r="J296" s="60" t="n">
        <v>21651.713</v>
      </c>
      <c r="K296" s="76"/>
      <c r="L296" s="77"/>
      <c r="N296" s="5"/>
    </row>
    <row r="297" customFormat="false" ht="18.75" hidden="false" customHeight="true" outlineLevel="0" collapsed="false">
      <c r="C297" s="31" t="s">
        <v>40</v>
      </c>
      <c r="D297" s="25" t="n">
        <v>444</v>
      </c>
      <c r="E297" s="32" t="s">
        <v>211</v>
      </c>
      <c r="F297" s="32" t="s">
        <v>15</v>
      </c>
      <c r="G297" s="33" t="s">
        <v>233</v>
      </c>
      <c r="H297" s="32" t="s">
        <v>41</v>
      </c>
      <c r="I297" s="60" t="n">
        <f aca="false">I298+I299</f>
        <v>13970.41</v>
      </c>
      <c r="J297" s="60" t="n">
        <f aca="false">J298+J299</f>
        <v>13970.41</v>
      </c>
      <c r="N297" s="5"/>
    </row>
    <row r="298" customFormat="false" ht="17.25" hidden="false" customHeight="true" outlineLevel="0" collapsed="false">
      <c r="C298" s="31" t="s">
        <v>42</v>
      </c>
      <c r="D298" s="25" t="n">
        <v>444</v>
      </c>
      <c r="E298" s="32" t="s">
        <v>211</v>
      </c>
      <c r="F298" s="32" t="s">
        <v>15</v>
      </c>
      <c r="G298" s="33" t="s">
        <v>233</v>
      </c>
      <c r="H298" s="32" t="s">
        <v>43</v>
      </c>
      <c r="I298" s="60" t="n">
        <v>13970.41</v>
      </c>
      <c r="J298" s="60" t="n">
        <v>13970.41</v>
      </c>
      <c r="N298" s="5"/>
    </row>
    <row r="299" customFormat="false" ht="17.25" hidden="false" customHeight="true" outlineLevel="0" collapsed="false">
      <c r="C299" s="39" t="s">
        <v>89</v>
      </c>
      <c r="D299" s="25" t="n">
        <v>444</v>
      </c>
      <c r="E299" s="26" t="s">
        <v>211</v>
      </c>
      <c r="F299" s="26" t="s">
        <v>15</v>
      </c>
      <c r="G299" s="27" t="s">
        <v>233</v>
      </c>
      <c r="H299" s="26"/>
      <c r="I299" s="59" t="n">
        <f aca="false">I300</f>
        <v>0</v>
      </c>
      <c r="J299" s="59" t="n">
        <f aca="false">J300</f>
        <v>0</v>
      </c>
      <c r="N299" s="5"/>
    </row>
    <row r="300" customFormat="false" ht="17.25" hidden="false" customHeight="true" outlineLevel="0" collapsed="false">
      <c r="C300" s="31" t="s">
        <v>40</v>
      </c>
      <c r="D300" s="25" t="n">
        <v>444</v>
      </c>
      <c r="E300" s="32" t="s">
        <v>211</v>
      </c>
      <c r="F300" s="32" t="s">
        <v>15</v>
      </c>
      <c r="G300" s="33" t="s">
        <v>233</v>
      </c>
      <c r="H300" s="32" t="s">
        <v>41</v>
      </c>
      <c r="I300" s="60" t="n">
        <f aca="false">I301</f>
        <v>0</v>
      </c>
      <c r="J300" s="60" t="n">
        <f aca="false">J301</f>
        <v>0</v>
      </c>
      <c r="N300" s="5"/>
    </row>
    <row r="301" customFormat="false" ht="17.25" hidden="false" customHeight="true" outlineLevel="0" collapsed="false">
      <c r="C301" s="31" t="s">
        <v>90</v>
      </c>
      <c r="D301" s="25" t="n">
        <v>444</v>
      </c>
      <c r="E301" s="32" t="s">
        <v>211</v>
      </c>
      <c r="F301" s="32" t="s">
        <v>15</v>
      </c>
      <c r="G301" s="33" t="s">
        <v>233</v>
      </c>
      <c r="H301" s="32" t="s">
        <v>91</v>
      </c>
      <c r="I301" s="60" t="n">
        <v>0</v>
      </c>
      <c r="J301" s="60" t="n">
        <v>0</v>
      </c>
      <c r="N301" s="5"/>
    </row>
    <row r="302" customFormat="false" ht="31.5" hidden="false" customHeight="false" outlineLevel="0" collapsed="false">
      <c r="C302" s="36" t="s">
        <v>234</v>
      </c>
      <c r="D302" s="25" t="n">
        <v>444</v>
      </c>
      <c r="E302" s="37" t="s">
        <v>211</v>
      </c>
      <c r="F302" s="26" t="s">
        <v>15</v>
      </c>
      <c r="G302" s="47" t="s">
        <v>19</v>
      </c>
      <c r="H302" s="48" t="n">
        <v>600</v>
      </c>
      <c r="I302" s="59" t="n">
        <f aca="false">I303+I305</f>
        <v>0</v>
      </c>
      <c r="J302" s="59" t="n">
        <f aca="false">J303+J305</f>
        <v>0</v>
      </c>
      <c r="N302" s="5"/>
    </row>
    <row r="303" customFormat="false" ht="15.75" hidden="false" customHeight="false" outlineLevel="0" collapsed="false">
      <c r="C303" s="31" t="s">
        <v>219</v>
      </c>
      <c r="D303" s="25" t="n">
        <v>444</v>
      </c>
      <c r="E303" s="35" t="s">
        <v>211</v>
      </c>
      <c r="F303" s="32" t="s">
        <v>15</v>
      </c>
      <c r="G303" s="72" t="s">
        <v>226</v>
      </c>
      <c r="H303" s="51" t="n">
        <v>610</v>
      </c>
      <c r="I303" s="60"/>
      <c r="J303" s="60"/>
      <c r="N303" s="5"/>
    </row>
    <row r="304" customFormat="false" ht="15.75" hidden="false" customHeight="false" outlineLevel="0" collapsed="false">
      <c r="C304" s="31" t="s">
        <v>235</v>
      </c>
      <c r="D304" s="25" t="n">
        <v>444</v>
      </c>
      <c r="E304" s="35" t="s">
        <v>211</v>
      </c>
      <c r="F304" s="32" t="s">
        <v>15</v>
      </c>
      <c r="G304" s="72" t="s">
        <v>226</v>
      </c>
      <c r="H304" s="51" t="n">
        <v>612</v>
      </c>
      <c r="I304" s="60"/>
      <c r="J304" s="60"/>
      <c r="K304" s="74"/>
      <c r="L304" s="74"/>
      <c r="N304" s="5"/>
    </row>
    <row r="305" customFormat="false" ht="15.75" hidden="false" customHeight="false" outlineLevel="0" collapsed="false">
      <c r="C305" s="31" t="s">
        <v>220</v>
      </c>
      <c r="D305" s="25" t="n">
        <v>444</v>
      </c>
      <c r="E305" s="35" t="s">
        <v>211</v>
      </c>
      <c r="F305" s="32" t="s">
        <v>15</v>
      </c>
      <c r="G305" s="72" t="s">
        <v>228</v>
      </c>
      <c r="H305" s="51" t="n">
        <v>620</v>
      </c>
      <c r="I305" s="60"/>
      <c r="J305" s="60"/>
      <c r="N305" s="5"/>
    </row>
    <row r="306" customFormat="false" ht="15.75" hidden="false" customHeight="false" outlineLevel="0" collapsed="false">
      <c r="C306" s="73" t="s">
        <v>236</v>
      </c>
      <c r="D306" s="25" t="n">
        <v>444</v>
      </c>
      <c r="E306" s="35" t="s">
        <v>211</v>
      </c>
      <c r="F306" s="32" t="s">
        <v>15</v>
      </c>
      <c r="G306" s="72" t="s">
        <v>228</v>
      </c>
      <c r="H306" s="51" t="n">
        <v>622</v>
      </c>
      <c r="I306" s="60"/>
      <c r="J306" s="60"/>
      <c r="N306" s="5"/>
    </row>
    <row r="307" customFormat="false" ht="66.75" hidden="false" customHeight="true" outlineLevel="0" collapsed="false">
      <c r="C307" s="36" t="s">
        <v>237</v>
      </c>
      <c r="D307" s="25" t="n">
        <v>444</v>
      </c>
      <c r="E307" s="37" t="s">
        <v>211</v>
      </c>
      <c r="F307" s="26" t="s">
        <v>15</v>
      </c>
      <c r="G307" s="47" t="s">
        <v>238</v>
      </c>
      <c r="H307" s="48"/>
      <c r="I307" s="59" t="n">
        <f aca="false">I308+I310</f>
        <v>14000</v>
      </c>
      <c r="J307" s="59" t="n">
        <f aca="false">J308+J310</f>
        <v>9000</v>
      </c>
      <c r="N307" s="5"/>
    </row>
    <row r="308" customFormat="false" ht="31.5" hidden="false" customHeight="false" outlineLevel="0" collapsed="false">
      <c r="C308" s="31" t="s">
        <v>36</v>
      </c>
      <c r="D308" s="25" t="n">
        <v>444</v>
      </c>
      <c r="E308" s="35" t="s">
        <v>211</v>
      </c>
      <c r="F308" s="32" t="s">
        <v>15</v>
      </c>
      <c r="G308" s="72" t="s">
        <v>238</v>
      </c>
      <c r="H308" s="51" t="n">
        <v>200</v>
      </c>
      <c r="I308" s="60" t="n">
        <f aca="false">I309</f>
        <v>14000</v>
      </c>
      <c r="J308" s="60" t="n">
        <f aca="false">J309</f>
        <v>9000</v>
      </c>
      <c r="N308" s="5"/>
    </row>
    <row r="309" customFormat="false" ht="31.5" hidden="false" customHeight="false" outlineLevel="0" collapsed="false">
      <c r="C309" s="78" t="s">
        <v>38</v>
      </c>
      <c r="D309" s="25" t="n">
        <v>444</v>
      </c>
      <c r="E309" s="79" t="s">
        <v>211</v>
      </c>
      <c r="F309" s="80" t="s">
        <v>15</v>
      </c>
      <c r="G309" s="81" t="s">
        <v>238</v>
      </c>
      <c r="H309" s="82" t="n">
        <v>240</v>
      </c>
      <c r="I309" s="131" t="n">
        <v>14000</v>
      </c>
      <c r="J309" s="131" t="n">
        <v>9000</v>
      </c>
      <c r="K309" s="45" t="n">
        <v>14000</v>
      </c>
      <c r="L309" s="77" t="n">
        <v>9000</v>
      </c>
      <c r="N309" s="5"/>
    </row>
    <row r="310" customFormat="false" ht="15.75" hidden="false" customHeight="false" outlineLevel="0" collapsed="false">
      <c r="C310" s="31" t="s">
        <v>235</v>
      </c>
      <c r="D310" s="25" t="n">
        <v>444</v>
      </c>
      <c r="E310" s="35" t="s">
        <v>211</v>
      </c>
      <c r="F310" s="32" t="s">
        <v>15</v>
      </c>
      <c r="G310" s="72" t="s">
        <v>238</v>
      </c>
      <c r="H310" s="51" t="n">
        <v>612</v>
      </c>
      <c r="I310" s="64"/>
      <c r="J310" s="64"/>
      <c r="L310" s="74"/>
      <c r="N310" s="5"/>
    </row>
    <row r="311" customFormat="false" ht="94.5" hidden="false" customHeight="false" outlineLevel="0" collapsed="false">
      <c r="C311" s="84" t="s">
        <v>239</v>
      </c>
      <c r="D311" s="25" t="n">
        <v>444</v>
      </c>
      <c r="E311" s="37" t="s">
        <v>211</v>
      </c>
      <c r="F311" s="26" t="s">
        <v>15</v>
      </c>
      <c r="G311" s="27" t="s">
        <v>240</v>
      </c>
      <c r="H311" s="32"/>
      <c r="I311" s="30" t="n">
        <f aca="false">I312+I315</f>
        <v>0</v>
      </c>
      <c r="J311" s="30" t="n">
        <f aca="false">J312+J315</f>
        <v>0</v>
      </c>
    </row>
    <row r="312" customFormat="false" ht="31.5" hidden="false" customHeight="false" outlineLevel="0" collapsed="false">
      <c r="C312" s="31" t="s">
        <v>36</v>
      </c>
      <c r="D312" s="25" t="n">
        <v>444</v>
      </c>
      <c r="E312" s="35" t="s">
        <v>211</v>
      </c>
      <c r="F312" s="32" t="s">
        <v>15</v>
      </c>
      <c r="G312" s="33" t="s">
        <v>240</v>
      </c>
      <c r="H312" s="32" t="s">
        <v>37</v>
      </c>
      <c r="I312" s="34" t="n">
        <f aca="false">I313</f>
        <v>0</v>
      </c>
      <c r="J312" s="34" t="n">
        <f aca="false">J313</f>
        <v>0</v>
      </c>
    </row>
    <row r="313" customFormat="false" ht="31.5" hidden="false" customHeight="false" outlineLevel="0" collapsed="false">
      <c r="C313" s="31" t="s">
        <v>38</v>
      </c>
      <c r="D313" s="25" t="n">
        <v>444</v>
      </c>
      <c r="E313" s="35" t="s">
        <v>211</v>
      </c>
      <c r="F313" s="32" t="s">
        <v>15</v>
      </c>
      <c r="G313" s="33" t="s">
        <v>240</v>
      </c>
      <c r="H313" s="32" t="s">
        <v>39</v>
      </c>
      <c r="I313" s="34" t="n">
        <f aca="false">I314</f>
        <v>0</v>
      </c>
      <c r="J313" s="34" t="n">
        <f aca="false">J314</f>
        <v>0</v>
      </c>
    </row>
    <row r="314" customFormat="false" ht="31.5" hidden="false" customHeight="false" outlineLevel="0" collapsed="false">
      <c r="C314" s="31" t="s">
        <v>241</v>
      </c>
      <c r="D314" s="25" t="n">
        <v>444</v>
      </c>
      <c r="E314" s="35" t="s">
        <v>211</v>
      </c>
      <c r="F314" s="32" t="s">
        <v>15</v>
      </c>
      <c r="G314" s="33" t="s">
        <v>240</v>
      </c>
      <c r="H314" s="32" t="s">
        <v>242</v>
      </c>
      <c r="I314" s="34"/>
      <c r="J314" s="34"/>
    </row>
    <row r="315" customFormat="false" ht="31.5" hidden="false" customHeight="false" outlineLevel="0" collapsed="false">
      <c r="C315" s="31" t="s">
        <v>138</v>
      </c>
      <c r="D315" s="25" t="n">
        <v>444</v>
      </c>
      <c r="E315" s="35" t="s">
        <v>211</v>
      </c>
      <c r="F315" s="32" t="s">
        <v>15</v>
      </c>
      <c r="G315" s="33" t="s">
        <v>240</v>
      </c>
      <c r="H315" s="32" t="s">
        <v>139</v>
      </c>
      <c r="I315" s="34" t="n">
        <f aca="false">I316</f>
        <v>0</v>
      </c>
      <c r="J315" s="34" t="n">
        <f aca="false">J316</f>
        <v>0</v>
      </c>
    </row>
    <row r="316" customFormat="false" ht="15.75" hidden="false" customHeight="false" outlineLevel="0" collapsed="false">
      <c r="C316" s="63" t="s">
        <v>140</v>
      </c>
      <c r="D316" s="25" t="n">
        <v>444</v>
      </c>
      <c r="E316" s="35" t="s">
        <v>211</v>
      </c>
      <c r="F316" s="32" t="s">
        <v>15</v>
      </c>
      <c r="G316" s="33" t="s">
        <v>240</v>
      </c>
      <c r="H316" s="32" t="s">
        <v>141</v>
      </c>
      <c r="I316" s="34" t="n">
        <f aca="false">I317</f>
        <v>0</v>
      </c>
      <c r="J316" s="34" t="n">
        <f aca="false">J317</f>
        <v>0</v>
      </c>
    </row>
    <row r="317" customFormat="false" ht="31.5" hidden="false" customHeight="false" outlineLevel="0" collapsed="false">
      <c r="C317" s="57" t="s">
        <v>191</v>
      </c>
      <c r="D317" s="25" t="n">
        <v>444</v>
      </c>
      <c r="E317" s="35" t="s">
        <v>211</v>
      </c>
      <c r="F317" s="32" t="s">
        <v>15</v>
      </c>
      <c r="G317" s="33" t="s">
        <v>240</v>
      </c>
      <c r="H317" s="32" t="s">
        <v>143</v>
      </c>
      <c r="I317" s="34"/>
      <c r="J317" s="34"/>
    </row>
    <row r="318" customFormat="false" ht="94.5" hidden="false" customHeight="false" outlineLevel="0" collapsed="false">
      <c r="C318" s="84" t="s">
        <v>243</v>
      </c>
      <c r="D318" s="25" t="n">
        <v>444</v>
      </c>
      <c r="E318" s="37" t="s">
        <v>211</v>
      </c>
      <c r="F318" s="26" t="s">
        <v>15</v>
      </c>
      <c r="G318" s="27" t="s">
        <v>244</v>
      </c>
      <c r="H318" s="26"/>
      <c r="I318" s="30" t="n">
        <f aca="false">I319</f>
        <v>0</v>
      </c>
      <c r="J318" s="30" t="n">
        <f aca="false">J319</f>
        <v>0</v>
      </c>
    </row>
    <row r="319" customFormat="false" ht="15.75" hidden="false" customHeight="false" outlineLevel="0" collapsed="false">
      <c r="C319" s="31" t="s">
        <v>245</v>
      </c>
      <c r="D319" s="25" t="n">
        <v>444</v>
      </c>
      <c r="E319" s="35" t="s">
        <v>211</v>
      </c>
      <c r="F319" s="32" t="s">
        <v>15</v>
      </c>
      <c r="G319" s="33" t="s">
        <v>244</v>
      </c>
      <c r="H319" s="32"/>
      <c r="I319" s="34" t="n">
        <f aca="false">I320</f>
        <v>0</v>
      </c>
      <c r="J319" s="34" t="n">
        <f aca="false">J320</f>
        <v>0</v>
      </c>
    </row>
    <row r="320" customFormat="false" ht="31.5" hidden="false" customHeight="false" outlineLevel="0" collapsed="false">
      <c r="C320" s="31" t="s">
        <v>38</v>
      </c>
      <c r="D320" s="25" t="n">
        <v>444</v>
      </c>
      <c r="E320" s="35" t="s">
        <v>211</v>
      </c>
      <c r="F320" s="32" t="s">
        <v>15</v>
      </c>
      <c r="G320" s="33" t="s">
        <v>244</v>
      </c>
      <c r="H320" s="32"/>
      <c r="I320" s="34" t="n">
        <f aca="false">I321+I322</f>
        <v>0</v>
      </c>
      <c r="J320" s="34" t="n">
        <f aca="false">J321+J322</f>
        <v>0</v>
      </c>
    </row>
    <row r="321" customFormat="false" ht="31.5" hidden="false" customHeight="false" outlineLevel="0" collapsed="false">
      <c r="C321" s="31" t="s">
        <v>241</v>
      </c>
      <c r="D321" s="25" t="n">
        <v>444</v>
      </c>
      <c r="E321" s="35" t="s">
        <v>211</v>
      </c>
      <c r="F321" s="32" t="s">
        <v>15</v>
      </c>
      <c r="G321" s="33" t="s">
        <v>244</v>
      </c>
      <c r="H321" s="32" t="s">
        <v>147</v>
      </c>
      <c r="I321" s="34"/>
      <c r="J321" s="34"/>
    </row>
    <row r="322" customFormat="false" ht="31.5" hidden="false" customHeight="false" outlineLevel="0" collapsed="false">
      <c r="C322" s="57" t="s">
        <v>191</v>
      </c>
      <c r="D322" s="25" t="n">
        <v>444</v>
      </c>
      <c r="E322" s="35" t="s">
        <v>211</v>
      </c>
      <c r="F322" s="32" t="s">
        <v>15</v>
      </c>
      <c r="G322" s="33" t="s">
        <v>244</v>
      </c>
      <c r="H322" s="32" t="s">
        <v>143</v>
      </c>
      <c r="I322" s="34"/>
      <c r="J322" s="34"/>
    </row>
    <row r="323" customFormat="false" ht="47.25" hidden="false" customHeight="false" outlineLevel="0" collapsed="false">
      <c r="C323" s="36" t="s">
        <v>246</v>
      </c>
      <c r="D323" s="25" t="n">
        <v>444</v>
      </c>
      <c r="E323" s="37" t="s">
        <v>211</v>
      </c>
      <c r="F323" s="26" t="s">
        <v>15</v>
      </c>
      <c r="G323" s="27" t="s">
        <v>247</v>
      </c>
      <c r="H323" s="26"/>
      <c r="I323" s="30" t="n">
        <f aca="false">I324+I326+I328</f>
        <v>12589.8</v>
      </c>
      <c r="J323" s="30" t="n">
        <f aca="false">J324+J326+J328</f>
        <v>12589.8</v>
      </c>
    </row>
    <row r="324" customFormat="false" ht="31.5" hidden="false" customHeight="false" outlineLevel="0" collapsed="false">
      <c r="C324" s="31" t="s">
        <v>36</v>
      </c>
      <c r="D324" s="25" t="n">
        <v>444</v>
      </c>
      <c r="E324" s="35" t="s">
        <v>211</v>
      </c>
      <c r="F324" s="32" t="s">
        <v>15</v>
      </c>
      <c r="G324" s="33" t="s">
        <v>247</v>
      </c>
      <c r="H324" s="32" t="s">
        <v>37</v>
      </c>
      <c r="I324" s="34" t="n">
        <f aca="false">I325</f>
        <v>11280.8</v>
      </c>
      <c r="J324" s="34" t="n">
        <f aca="false">J325</f>
        <v>11280.8</v>
      </c>
    </row>
    <row r="325" customFormat="false" ht="31.5" hidden="false" customHeight="false" outlineLevel="0" collapsed="false">
      <c r="C325" s="31" t="s">
        <v>38</v>
      </c>
      <c r="D325" s="25" t="n">
        <v>444</v>
      </c>
      <c r="E325" s="35" t="s">
        <v>211</v>
      </c>
      <c r="F325" s="32" t="s">
        <v>15</v>
      </c>
      <c r="G325" s="33" t="s">
        <v>247</v>
      </c>
      <c r="H325" s="32" t="s">
        <v>39</v>
      </c>
      <c r="I325" s="34" t="n">
        <v>11280.8</v>
      </c>
      <c r="J325" s="34" t="n">
        <v>11280.8</v>
      </c>
    </row>
    <row r="326" customFormat="false" ht="15.75" hidden="false" customHeight="false" outlineLevel="0" collapsed="false">
      <c r="C326" s="31" t="s">
        <v>219</v>
      </c>
      <c r="D326" s="25" t="n">
        <v>444</v>
      </c>
      <c r="E326" s="35" t="s">
        <v>211</v>
      </c>
      <c r="F326" s="32" t="s">
        <v>15</v>
      </c>
      <c r="G326" s="33" t="s">
        <v>247</v>
      </c>
      <c r="H326" s="32" t="s">
        <v>248</v>
      </c>
      <c r="I326" s="34" t="n">
        <f aca="false">I327</f>
        <v>0</v>
      </c>
      <c r="J326" s="34" t="n">
        <f aca="false">J327</f>
        <v>0</v>
      </c>
    </row>
    <row r="327" customFormat="false" ht="47.25" hidden="false" customHeight="false" outlineLevel="0" collapsed="false">
      <c r="C327" s="31" t="s">
        <v>225</v>
      </c>
      <c r="D327" s="25" t="n">
        <v>444</v>
      </c>
      <c r="E327" s="35" t="s">
        <v>211</v>
      </c>
      <c r="F327" s="32" t="s">
        <v>15</v>
      </c>
      <c r="G327" s="33" t="s">
        <v>247</v>
      </c>
      <c r="H327" s="32" t="s">
        <v>249</v>
      </c>
      <c r="I327" s="34"/>
      <c r="J327" s="34"/>
    </row>
    <row r="328" customFormat="false" ht="15.75" hidden="false" customHeight="false" outlineLevel="0" collapsed="false">
      <c r="C328" s="31" t="s">
        <v>250</v>
      </c>
      <c r="D328" s="25" t="n">
        <v>444</v>
      </c>
      <c r="E328" s="35" t="s">
        <v>211</v>
      </c>
      <c r="F328" s="32" t="s">
        <v>15</v>
      </c>
      <c r="G328" s="33" t="s">
        <v>247</v>
      </c>
      <c r="H328" s="32" t="s">
        <v>251</v>
      </c>
      <c r="I328" s="34" t="n">
        <f aca="false">I329</f>
        <v>1309</v>
      </c>
      <c r="J328" s="34" t="n">
        <f aca="false">J329</f>
        <v>1309</v>
      </c>
    </row>
    <row r="329" customFormat="false" ht="47.25" hidden="false" customHeight="false" outlineLevel="0" collapsed="false">
      <c r="C329" s="31" t="s">
        <v>227</v>
      </c>
      <c r="D329" s="25" t="n">
        <v>444</v>
      </c>
      <c r="E329" s="35" t="s">
        <v>211</v>
      </c>
      <c r="F329" s="32" t="s">
        <v>15</v>
      </c>
      <c r="G329" s="33" t="s">
        <v>247</v>
      </c>
      <c r="H329" s="32" t="s">
        <v>252</v>
      </c>
      <c r="I329" s="34" t="n">
        <v>1309</v>
      </c>
      <c r="J329" s="34" t="n">
        <v>1309</v>
      </c>
    </row>
    <row r="330" s="49" customFormat="true" ht="15.75" hidden="false" customHeight="false" outlineLevel="0" collapsed="false">
      <c r="C330" s="29" t="s">
        <v>253</v>
      </c>
      <c r="D330" s="25" t="n">
        <v>444</v>
      </c>
      <c r="E330" s="37" t="s">
        <v>211</v>
      </c>
      <c r="F330" s="26" t="s">
        <v>18</v>
      </c>
      <c r="G330" s="47"/>
      <c r="H330" s="26"/>
      <c r="I330" s="59" t="n">
        <f aca="false">I331</f>
        <v>895759.856</v>
      </c>
      <c r="J330" s="59" t="n">
        <f aca="false">J331</f>
        <v>900759.856</v>
      </c>
      <c r="N330" s="85"/>
    </row>
    <row r="331" s="49" customFormat="true" ht="31.5" hidden="false" customHeight="false" outlineLevel="0" collapsed="false">
      <c r="C331" s="36" t="s">
        <v>254</v>
      </c>
      <c r="D331" s="25" t="n">
        <v>444</v>
      </c>
      <c r="E331" s="37" t="s">
        <v>211</v>
      </c>
      <c r="F331" s="26" t="s">
        <v>18</v>
      </c>
      <c r="G331" s="47" t="s">
        <v>19</v>
      </c>
      <c r="H331" s="26"/>
      <c r="I331" s="59" t="n">
        <f aca="false">I333+I346+I364+I371+I374+I377+I383+I389</f>
        <v>895759.856</v>
      </c>
      <c r="J331" s="59" t="n">
        <f aca="false">J333+J346+J364+J371+J374+J377+J383+J389</f>
        <v>900759.856</v>
      </c>
      <c r="N331" s="85"/>
    </row>
    <row r="332" s="49" customFormat="true" ht="15.75" hidden="false" customHeight="false" outlineLevel="0" collapsed="false">
      <c r="C332" s="65" t="s">
        <v>20</v>
      </c>
      <c r="D332" s="25" t="n">
        <v>444</v>
      </c>
      <c r="E332" s="37" t="s">
        <v>211</v>
      </c>
      <c r="F332" s="26" t="s">
        <v>18</v>
      </c>
      <c r="G332" s="47" t="s">
        <v>19</v>
      </c>
      <c r="H332" s="26"/>
      <c r="I332" s="59" t="n">
        <f aca="false">I333+I346+I377+I383+I389</f>
        <v>884759.856</v>
      </c>
      <c r="J332" s="59" t="n">
        <f aca="false">J333+J346+J377+J383+J389</f>
        <v>884759.856</v>
      </c>
      <c r="N332" s="85"/>
    </row>
    <row r="333" s="49" customFormat="true" ht="35.25" hidden="false" customHeight="true" outlineLevel="0" collapsed="false">
      <c r="C333" s="36" t="s">
        <v>255</v>
      </c>
      <c r="D333" s="25" t="n">
        <v>444</v>
      </c>
      <c r="E333" s="37" t="s">
        <v>211</v>
      </c>
      <c r="F333" s="26" t="s">
        <v>18</v>
      </c>
      <c r="G333" s="47" t="s">
        <v>256</v>
      </c>
      <c r="H333" s="26"/>
      <c r="I333" s="30" t="n">
        <f aca="false">I334+I338</f>
        <v>645757.4</v>
      </c>
      <c r="J333" s="30" t="n">
        <f aca="false">J334+J338</f>
        <v>645757.4</v>
      </c>
      <c r="N333" s="85"/>
    </row>
    <row r="334" customFormat="false" ht="31.5" hidden="false" customHeight="false" outlineLevel="0" collapsed="false">
      <c r="C334" s="31" t="s">
        <v>218</v>
      </c>
      <c r="D334" s="25" t="n">
        <v>444</v>
      </c>
      <c r="E334" s="35" t="s">
        <v>211</v>
      </c>
      <c r="F334" s="32" t="s">
        <v>18</v>
      </c>
      <c r="G334" s="72" t="s">
        <v>256</v>
      </c>
      <c r="H334" s="32"/>
      <c r="I334" s="34" t="n">
        <f aca="false">I335</f>
        <v>335149.1</v>
      </c>
      <c r="J334" s="34" t="n">
        <f aca="false">J335</f>
        <v>335149.1</v>
      </c>
      <c r="N334" s="45"/>
    </row>
    <row r="335" customFormat="false" ht="31.5" hidden="false" customHeight="true" outlineLevel="0" collapsed="false">
      <c r="C335" s="31" t="s">
        <v>218</v>
      </c>
      <c r="D335" s="25" t="n">
        <v>444</v>
      </c>
      <c r="E335" s="35" t="s">
        <v>211</v>
      </c>
      <c r="F335" s="32" t="s">
        <v>18</v>
      </c>
      <c r="G335" s="72" t="s">
        <v>256</v>
      </c>
      <c r="H335" s="51" t="n">
        <v>600</v>
      </c>
      <c r="I335" s="34" t="n">
        <f aca="false">I336+I337</f>
        <v>335149.1</v>
      </c>
      <c r="J335" s="34" t="n">
        <f aca="false">J336+J337</f>
        <v>335149.1</v>
      </c>
    </row>
    <row r="336" customFormat="false" ht="23.25" hidden="false" customHeight="true" outlineLevel="0" collapsed="false">
      <c r="C336" s="31" t="s">
        <v>219</v>
      </c>
      <c r="D336" s="25" t="n">
        <v>444</v>
      </c>
      <c r="E336" s="35" t="s">
        <v>211</v>
      </c>
      <c r="F336" s="32" t="s">
        <v>18</v>
      </c>
      <c r="G336" s="72" t="s">
        <v>256</v>
      </c>
      <c r="H336" s="51" t="n">
        <v>610</v>
      </c>
      <c r="I336" s="34" t="n">
        <v>280807.6</v>
      </c>
      <c r="J336" s="34" t="n">
        <v>280807.6</v>
      </c>
    </row>
    <row r="337" customFormat="false" ht="15.75" hidden="false" customHeight="false" outlineLevel="0" collapsed="false">
      <c r="C337" s="31" t="s">
        <v>250</v>
      </c>
      <c r="D337" s="25" t="n">
        <v>444</v>
      </c>
      <c r="E337" s="35" t="s">
        <v>211</v>
      </c>
      <c r="F337" s="32" t="s">
        <v>18</v>
      </c>
      <c r="G337" s="72" t="s">
        <v>256</v>
      </c>
      <c r="H337" s="51" t="n">
        <v>620</v>
      </c>
      <c r="I337" s="34" t="n">
        <v>54341.5</v>
      </c>
      <c r="J337" s="34" t="n">
        <v>54341.5</v>
      </c>
    </row>
    <row r="338" customFormat="false" ht="15.75" hidden="false" customHeight="false" outlineLevel="0" collapsed="false">
      <c r="C338" s="73" t="s">
        <v>257</v>
      </c>
      <c r="D338" s="25" t="n">
        <v>444</v>
      </c>
      <c r="E338" s="35" t="s">
        <v>211</v>
      </c>
      <c r="F338" s="32" t="s">
        <v>18</v>
      </c>
      <c r="G338" s="72" t="s">
        <v>256</v>
      </c>
      <c r="H338" s="51"/>
      <c r="I338" s="34" t="n">
        <f aca="false">I339</f>
        <v>310608.3</v>
      </c>
      <c r="J338" s="34" t="n">
        <f aca="false">J339</f>
        <v>310608.3</v>
      </c>
    </row>
    <row r="339" customFormat="false" ht="50.25" hidden="false" customHeight="true" outlineLevel="0" collapsed="false">
      <c r="C339" s="36" t="s">
        <v>258</v>
      </c>
      <c r="D339" s="25" t="n">
        <v>444</v>
      </c>
      <c r="E339" s="35" t="s">
        <v>211</v>
      </c>
      <c r="F339" s="32" t="s">
        <v>18</v>
      </c>
      <c r="G339" s="72" t="s">
        <v>256</v>
      </c>
      <c r="H339" s="51"/>
      <c r="I339" s="34" t="n">
        <f aca="false">I340+I342+I344</f>
        <v>310608.3</v>
      </c>
      <c r="J339" s="34" t="n">
        <f aca="false">J340+J342+J344</f>
        <v>310608.3</v>
      </c>
    </row>
    <row r="340" customFormat="false" ht="47.25" hidden="false" customHeight="false" outlineLevel="0" collapsed="false">
      <c r="C340" s="31" t="s">
        <v>23</v>
      </c>
      <c r="D340" s="25" t="n">
        <v>444</v>
      </c>
      <c r="E340" s="35" t="s">
        <v>211</v>
      </c>
      <c r="F340" s="32" t="s">
        <v>18</v>
      </c>
      <c r="G340" s="72" t="s">
        <v>256</v>
      </c>
      <c r="H340" s="51" t="n">
        <v>100</v>
      </c>
      <c r="I340" s="34" t="n">
        <f aca="false">I341</f>
        <v>300166.7</v>
      </c>
      <c r="J340" s="34" t="n">
        <f aca="false">J341</f>
        <v>300166.7</v>
      </c>
    </row>
    <row r="341" customFormat="false" ht="15.75" hidden="false" customHeight="false" outlineLevel="0" collapsed="false">
      <c r="C341" s="31" t="s">
        <v>163</v>
      </c>
      <c r="D341" s="25" t="n">
        <v>444</v>
      </c>
      <c r="E341" s="32" t="s">
        <v>211</v>
      </c>
      <c r="F341" s="32" t="s">
        <v>18</v>
      </c>
      <c r="G341" s="72" t="s">
        <v>256</v>
      </c>
      <c r="H341" s="32" t="s">
        <v>164</v>
      </c>
      <c r="I341" s="34" t="n">
        <v>300166.7</v>
      </c>
      <c r="J341" s="34" t="n">
        <v>300166.7</v>
      </c>
    </row>
    <row r="342" customFormat="false" ht="31.5" hidden="false" customHeight="false" outlineLevel="0" collapsed="false">
      <c r="C342" s="31" t="s">
        <v>36</v>
      </c>
      <c r="D342" s="25" t="n">
        <v>444</v>
      </c>
      <c r="E342" s="32" t="s">
        <v>211</v>
      </c>
      <c r="F342" s="32" t="s">
        <v>18</v>
      </c>
      <c r="G342" s="72" t="s">
        <v>256</v>
      </c>
      <c r="H342" s="32" t="s">
        <v>37</v>
      </c>
      <c r="I342" s="34" t="n">
        <f aca="false">I343</f>
        <v>10441.6</v>
      </c>
      <c r="J342" s="34" t="n">
        <f aca="false">J343</f>
        <v>10441.6</v>
      </c>
    </row>
    <row r="343" customFormat="false" ht="30.75" hidden="false" customHeight="true" outlineLevel="0" collapsed="false">
      <c r="C343" s="31" t="s">
        <v>38</v>
      </c>
      <c r="D343" s="25" t="n">
        <v>444</v>
      </c>
      <c r="E343" s="32" t="s">
        <v>211</v>
      </c>
      <c r="F343" s="32" t="s">
        <v>18</v>
      </c>
      <c r="G343" s="72" t="s">
        <v>256</v>
      </c>
      <c r="H343" s="32" t="s">
        <v>39</v>
      </c>
      <c r="I343" s="34" t="n">
        <v>10441.6</v>
      </c>
      <c r="J343" s="34" t="n">
        <v>10441.6</v>
      </c>
    </row>
    <row r="344" customFormat="false" ht="15.75" hidden="false" customHeight="false" outlineLevel="0" collapsed="false">
      <c r="C344" s="31" t="s">
        <v>40</v>
      </c>
      <c r="D344" s="25" t="n">
        <v>444</v>
      </c>
      <c r="E344" s="32" t="s">
        <v>211</v>
      </c>
      <c r="F344" s="32" t="s">
        <v>18</v>
      </c>
      <c r="G344" s="72" t="s">
        <v>256</v>
      </c>
      <c r="H344" s="32" t="s">
        <v>41</v>
      </c>
      <c r="I344" s="34" t="n">
        <v>0</v>
      </c>
      <c r="J344" s="34" t="n">
        <v>0</v>
      </c>
    </row>
    <row r="345" customFormat="false" ht="15.75" hidden="false" customHeight="false" outlineLevel="0" collapsed="false">
      <c r="C345" s="31" t="s">
        <v>42</v>
      </c>
      <c r="D345" s="25" t="n">
        <v>444</v>
      </c>
      <c r="E345" s="32" t="s">
        <v>211</v>
      </c>
      <c r="F345" s="32" t="s">
        <v>18</v>
      </c>
      <c r="G345" s="72" t="s">
        <v>256</v>
      </c>
      <c r="H345" s="32" t="s">
        <v>43</v>
      </c>
      <c r="I345" s="34" t="n">
        <v>0</v>
      </c>
      <c r="J345" s="34" t="n">
        <v>0</v>
      </c>
    </row>
    <row r="346" s="49" customFormat="true" ht="50.25" hidden="false" customHeight="true" outlineLevel="0" collapsed="false">
      <c r="C346" s="36" t="s">
        <v>259</v>
      </c>
      <c r="D346" s="25" t="n">
        <v>444</v>
      </c>
      <c r="E346" s="26" t="s">
        <v>211</v>
      </c>
      <c r="F346" s="26" t="s">
        <v>18</v>
      </c>
      <c r="G346" s="27"/>
      <c r="H346" s="26"/>
      <c r="I346" s="59" t="n">
        <f aca="false">I347+I355</f>
        <v>224128.456</v>
      </c>
      <c r="J346" s="59" t="n">
        <f aca="false">J347+J355</f>
        <v>224128.456</v>
      </c>
      <c r="K346" s="86"/>
    </row>
    <row r="347" customFormat="false" ht="51.75" hidden="false" customHeight="true" outlineLevel="0" collapsed="false">
      <c r="C347" s="36" t="s">
        <v>260</v>
      </c>
      <c r="D347" s="25" t="n">
        <v>444</v>
      </c>
      <c r="E347" s="37" t="s">
        <v>211</v>
      </c>
      <c r="F347" s="26" t="s">
        <v>18</v>
      </c>
      <c r="G347" s="47"/>
      <c r="H347" s="48" t="n">
        <v>600</v>
      </c>
      <c r="I347" s="59" t="n">
        <f aca="false">I348+I352</f>
        <v>147400.83</v>
      </c>
      <c r="J347" s="59" t="n">
        <f aca="false">J348+J352</f>
        <v>147400.83</v>
      </c>
      <c r="K347" s="8"/>
      <c r="P347" s="49"/>
    </row>
    <row r="348" s="49" customFormat="true" ht="18.75" hidden="false" customHeight="true" outlineLevel="0" collapsed="false">
      <c r="C348" s="65" t="s">
        <v>219</v>
      </c>
      <c r="D348" s="25" t="n">
        <v>444</v>
      </c>
      <c r="E348" s="37" t="s">
        <v>211</v>
      </c>
      <c r="F348" s="26" t="s">
        <v>18</v>
      </c>
      <c r="G348" s="47" t="s">
        <v>261</v>
      </c>
      <c r="H348" s="48" t="n">
        <v>610</v>
      </c>
      <c r="I348" s="59" t="n">
        <f aca="false">I349+I350+I351</f>
        <v>134168.28</v>
      </c>
      <c r="J348" s="59" t="n">
        <f aca="false">J349+J350+J351</f>
        <v>134168.28</v>
      </c>
    </row>
    <row r="349" customFormat="false" ht="45" hidden="false" customHeight="true" outlineLevel="0" collapsed="false">
      <c r="C349" s="31" t="s">
        <v>225</v>
      </c>
      <c r="D349" s="25" t="n">
        <v>444</v>
      </c>
      <c r="E349" s="35" t="s">
        <v>211</v>
      </c>
      <c r="F349" s="32" t="s">
        <v>18</v>
      </c>
      <c r="G349" s="72" t="s">
        <v>261</v>
      </c>
      <c r="H349" s="51" t="n">
        <v>611</v>
      </c>
      <c r="I349" s="60" t="n">
        <v>134168.28</v>
      </c>
      <c r="J349" s="60" t="n">
        <v>134168.28</v>
      </c>
      <c r="K349" s="77"/>
      <c r="P349" s="49"/>
    </row>
    <row r="350" customFormat="false" ht="18.75" hidden="false" customHeight="true" outlineLevel="0" collapsed="false">
      <c r="C350" s="31" t="s">
        <v>262</v>
      </c>
      <c r="D350" s="25" t="n">
        <v>444</v>
      </c>
      <c r="E350" s="35" t="s">
        <v>211</v>
      </c>
      <c r="F350" s="32" t="s">
        <v>18</v>
      </c>
      <c r="G350" s="72" t="s">
        <v>261</v>
      </c>
      <c r="H350" s="51" t="n">
        <v>612</v>
      </c>
      <c r="I350" s="60" t="n">
        <v>0</v>
      </c>
      <c r="J350" s="60" t="n">
        <v>0</v>
      </c>
      <c r="L350" s="77"/>
      <c r="M350" s="77"/>
      <c r="P350" s="49"/>
    </row>
    <row r="351" customFormat="false" ht="41.25" hidden="false" customHeight="true" outlineLevel="0" collapsed="false">
      <c r="C351" s="31" t="s">
        <v>38</v>
      </c>
      <c r="D351" s="25" t="n">
        <v>444</v>
      </c>
      <c r="E351" s="35" t="s">
        <v>211</v>
      </c>
      <c r="F351" s="32" t="s">
        <v>18</v>
      </c>
      <c r="G351" s="72" t="s">
        <v>263</v>
      </c>
      <c r="H351" s="51" t="n">
        <v>240</v>
      </c>
      <c r="I351" s="60"/>
      <c r="J351" s="60"/>
      <c r="L351" s="77"/>
      <c r="M351" s="77"/>
      <c r="P351" s="49"/>
    </row>
    <row r="352" customFormat="false" ht="18.75" hidden="false" customHeight="true" outlineLevel="0" collapsed="false">
      <c r="C352" s="65" t="s">
        <v>250</v>
      </c>
      <c r="D352" s="25" t="n">
        <v>444</v>
      </c>
      <c r="E352" s="37" t="s">
        <v>211</v>
      </c>
      <c r="F352" s="26" t="s">
        <v>18</v>
      </c>
      <c r="G352" s="47" t="s">
        <v>264</v>
      </c>
      <c r="H352" s="48" t="n">
        <v>620</v>
      </c>
      <c r="I352" s="59" t="n">
        <f aca="false">I353+I354</f>
        <v>13232.55</v>
      </c>
      <c r="J352" s="59" t="n">
        <f aca="false">J353+J354</f>
        <v>13232.55</v>
      </c>
      <c r="P352" s="49"/>
    </row>
    <row r="353" customFormat="false" ht="48" hidden="false" customHeight="true" outlineLevel="0" collapsed="false">
      <c r="C353" s="31" t="s">
        <v>227</v>
      </c>
      <c r="D353" s="25" t="n">
        <v>444</v>
      </c>
      <c r="E353" s="35" t="s">
        <v>211</v>
      </c>
      <c r="F353" s="32" t="s">
        <v>18</v>
      </c>
      <c r="G353" s="72" t="s">
        <v>264</v>
      </c>
      <c r="H353" s="51" t="n">
        <v>621</v>
      </c>
      <c r="I353" s="60" t="n">
        <v>13232.55</v>
      </c>
      <c r="J353" s="60" t="n">
        <v>13232.55</v>
      </c>
      <c r="P353" s="49"/>
    </row>
    <row r="354" customFormat="false" ht="18.75" hidden="false" customHeight="true" outlineLevel="0" collapsed="false">
      <c r="C354" s="73" t="s">
        <v>236</v>
      </c>
      <c r="D354" s="25" t="n">
        <v>444</v>
      </c>
      <c r="E354" s="35" t="s">
        <v>211</v>
      </c>
      <c r="F354" s="32" t="s">
        <v>18</v>
      </c>
      <c r="G354" s="72" t="s">
        <v>264</v>
      </c>
      <c r="H354" s="51" t="n">
        <v>622</v>
      </c>
      <c r="I354" s="64"/>
      <c r="J354" s="64"/>
      <c r="K354" s="77"/>
      <c r="P354" s="49"/>
    </row>
    <row r="355" s="49" customFormat="true" ht="55.5" hidden="false" customHeight="true" outlineLevel="0" collapsed="false">
      <c r="C355" s="36" t="s">
        <v>265</v>
      </c>
      <c r="D355" s="25" t="n">
        <v>444</v>
      </c>
      <c r="E355" s="26" t="s">
        <v>211</v>
      </c>
      <c r="F355" s="26" t="s">
        <v>18</v>
      </c>
      <c r="G355" s="27" t="s">
        <v>19</v>
      </c>
      <c r="H355" s="26"/>
      <c r="I355" s="59" t="n">
        <f aca="false">I356</f>
        <v>76727.626</v>
      </c>
      <c r="J355" s="59" t="n">
        <f aca="false">J356</f>
        <v>76727.626</v>
      </c>
    </row>
    <row r="356" s="49" customFormat="true" ht="18.75" hidden="false" customHeight="true" outlineLevel="0" collapsed="false">
      <c r="C356" s="36" t="s">
        <v>231</v>
      </c>
      <c r="D356" s="25" t="n">
        <v>444</v>
      </c>
      <c r="E356" s="26" t="s">
        <v>211</v>
      </c>
      <c r="F356" s="26" t="s">
        <v>18</v>
      </c>
      <c r="G356" s="33" t="s">
        <v>19</v>
      </c>
      <c r="H356" s="26"/>
      <c r="I356" s="60" t="n">
        <f aca="false">I357+I359+I361</f>
        <v>76727.626</v>
      </c>
      <c r="J356" s="60" t="n">
        <f aca="false">J357+J359+J361</f>
        <v>76727.626</v>
      </c>
    </row>
    <row r="357" s="49" customFormat="true" ht="52.5" hidden="false" customHeight="true" outlineLevel="0" collapsed="false">
      <c r="C357" s="31" t="s">
        <v>23</v>
      </c>
      <c r="D357" s="25" t="n">
        <v>444</v>
      </c>
      <c r="E357" s="32" t="s">
        <v>211</v>
      </c>
      <c r="F357" s="32" t="s">
        <v>18</v>
      </c>
      <c r="G357" s="33" t="s">
        <v>266</v>
      </c>
      <c r="H357" s="32" t="s">
        <v>24</v>
      </c>
      <c r="I357" s="60" t="n">
        <f aca="false">I358</f>
        <v>66686.796</v>
      </c>
      <c r="J357" s="60" t="n">
        <f aca="false">J358</f>
        <v>66686.796</v>
      </c>
    </row>
    <row r="358" s="49" customFormat="true" ht="18.75" hidden="false" customHeight="true" outlineLevel="0" collapsed="false">
      <c r="C358" s="31" t="s">
        <v>163</v>
      </c>
      <c r="D358" s="25" t="n">
        <v>444</v>
      </c>
      <c r="E358" s="32" t="s">
        <v>211</v>
      </c>
      <c r="F358" s="32" t="s">
        <v>18</v>
      </c>
      <c r="G358" s="33" t="s">
        <v>266</v>
      </c>
      <c r="H358" s="32" t="s">
        <v>164</v>
      </c>
      <c r="I358" s="60" t="n">
        <v>66686.796</v>
      </c>
      <c r="J358" s="60" t="n">
        <v>66686.796</v>
      </c>
      <c r="K358" s="1"/>
      <c r="L358" s="1"/>
      <c r="M358" s="77"/>
    </row>
    <row r="359" s="49" customFormat="true" ht="39.75" hidden="false" customHeight="true" outlineLevel="0" collapsed="false">
      <c r="C359" s="31" t="s">
        <v>36</v>
      </c>
      <c r="D359" s="25" t="n">
        <v>444</v>
      </c>
      <c r="E359" s="32" t="s">
        <v>211</v>
      </c>
      <c r="F359" s="32" t="s">
        <v>18</v>
      </c>
      <c r="G359" s="33" t="s">
        <v>267</v>
      </c>
      <c r="H359" s="32" t="s">
        <v>37</v>
      </c>
      <c r="I359" s="60" t="n">
        <f aca="false">I360</f>
        <v>0</v>
      </c>
      <c r="J359" s="60" t="n">
        <f aca="false">J360</f>
        <v>0</v>
      </c>
      <c r="K359" s="1"/>
      <c r="L359" s="1"/>
    </row>
    <row r="360" s="49" customFormat="true" ht="36.75" hidden="false" customHeight="true" outlineLevel="0" collapsed="false">
      <c r="C360" s="31" t="s">
        <v>38</v>
      </c>
      <c r="D360" s="25" t="n">
        <v>444</v>
      </c>
      <c r="E360" s="32" t="s">
        <v>211</v>
      </c>
      <c r="F360" s="32" t="s">
        <v>18</v>
      </c>
      <c r="G360" s="33" t="s">
        <v>267</v>
      </c>
      <c r="H360" s="32" t="s">
        <v>39</v>
      </c>
      <c r="I360" s="60"/>
      <c r="J360" s="60"/>
      <c r="K360" s="1"/>
      <c r="L360" s="1"/>
      <c r="M360" s="77"/>
      <c r="N360" s="1"/>
      <c r="O360" s="1"/>
      <c r="P360" s="77"/>
      <c r="Q360" s="77"/>
      <c r="R360" s="1"/>
    </row>
    <row r="361" customFormat="false" ht="18.75" hidden="false" customHeight="true" outlineLevel="0" collapsed="false">
      <c r="C361" s="31" t="s">
        <v>40</v>
      </c>
      <c r="D361" s="25" t="n">
        <v>444</v>
      </c>
      <c r="E361" s="32" t="s">
        <v>211</v>
      </c>
      <c r="F361" s="32" t="s">
        <v>18</v>
      </c>
      <c r="G361" s="33" t="s">
        <v>267</v>
      </c>
      <c r="H361" s="32" t="s">
        <v>41</v>
      </c>
      <c r="I361" s="60" t="n">
        <f aca="false">I362+I363</f>
        <v>10040.83</v>
      </c>
      <c r="J361" s="60" t="n">
        <f aca="false">J362+J363</f>
        <v>10040.83</v>
      </c>
    </row>
    <row r="362" customFormat="false" ht="18.75" hidden="false" customHeight="true" outlineLevel="0" collapsed="false">
      <c r="C362" s="31" t="s">
        <v>42</v>
      </c>
      <c r="D362" s="25" t="n">
        <v>444</v>
      </c>
      <c r="E362" s="32" t="s">
        <v>211</v>
      </c>
      <c r="F362" s="32" t="s">
        <v>18</v>
      </c>
      <c r="G362" s="33" t="s">
        <v>267</v>
      </c>
      <c r="H362" s="32" t="s">
        <v>43</v>
      </c>
      <c r="I362" s="60" t="n">
        <v>10040.83</v>
      </c>
      <c r="J362" s="60" t="n">
        <v>10040.83</v>
      </c>
    </row>
    <row r="363" customFormat="false" ht="18.75" hidden="false" customHeight="true" outlineLevel="0" collapsed="false">
      <c r="C363" s="31" t="s">
        <v>90</v>
      </c>
      <c r="D363" s="25" t="n">
        <v>444</v>
      </c>
      <c r="E363" s="32" t="s">
        <v>211</v>
      </c>
      <c r="F363" s="32" t="s">
        <v>18</v>
      </c>
      <c r="G363" s="33" t="s">
        <v>267</v>
      </c>
      <c r="H363" s="32" t="s">
        <v>268</v>
      </c>
      <c r="I363" s="34" t="n">
        <v>0</v>
      </c>
      <c r="J363" s="34" t="n">
        <v>0</v>
      </c>
    </row>
    <row r="364" customFormat="false" ht="49.5" hidden="false" customHeight="true" outlineLevel="0" collapsed="false">
      <c r="C364" s="36" t="s">
        <v>269</v>
      </c>
      <c r="D364" s="25" t="n">
        <v>444</v>
      </c>
      <c r="E364" s="37" t="s">
        <v>211</v>
      </c>
      <c r="F364" s="26" t="s">
        <v>18</v>
      </c>
      <c r="G364" s="47" t="s">
        <v>270</v>
      </c>
      <c r="H364" s="48"/>
      <c r="I364" s="30" t="n">
        <f aca="false">I365+I367+I368+I369+I370</f>
        <v>11000</v>
      </c>
      <c r="J364" s="30" t="n">
        <f aca="false">J365+J367+J368+J369+J370</f>
        <v>16000</v>
      </c>
    </row>
    <row r="365" customFormat="false" ht="48.75" hidden="false" customHeight="true" outlineLevel="0" collapsed="false">
      <c r="C365" s="31" t="s">
        <v>36</v>
      </c>
      <c r="D365" s="25" t="n">
        <v>444</v>
      </c>
      <c r="E365" s="35" t="s">
        <v>211</v>
      </c>
      <c r="F365" s="32" t="s">
        <v>18</v>
      </c>
      <c r="G365" s="72" t="s">
        <v>270</v>
      </c>
      <c r="H365" s="51" t="n">
        <v>200</v>
      </c>
      <c r="I365" s="34" t="n">
        <f aca="false">I366</f>
        <v>11000</v>
      </c>
      <c r="J365" s="34" t="n">
        <f aca="false">J366</f>
        <v>16000</v>
      </c>
    </row>
    <row r="366" customFormat="false" ht="36" hidden="false" customHeight="true" outlineLevel="0" collapsed="false">
      <c r="C366" s="78" t="s">
        <v>38</v>
      </c>
      <c r="D366" s="25" t="n">
        <v>444</v>
      </c>
      <c r="E366" s="79" t="s">
        <v>211</v>
      </c>
      <c r="F366" s="80" t="s">
        <v>18</v>
      </c>
      <c r="G366" s="81" t="s">
        <v>270</v>
      </c>
      <c r="H366" s="82" t="n">
        <v>240</v>
      </c>
      <c r="I366" s="87" t="n">
        <v>11000</v>
      </c>
      <c r="J366" s="87" t="n">
        <v>16000</v>
      </c>
      <c r="K366" s="45" t="n">
        <v>11000</v>
      </c>
      <c r="L366" s="1" t="n">
        <v>16000</v>
      </c>
    </row>
    <row r="367" customFormat="false" ht="23.25" hidden="false" customHeight="true" outlineLevel="0" collapsed="false">
      <c r="C367" s="31" t="s">
        <v>262</v>
      </c>
      <c r="D367" s="25" t="n">
        <v>444</v>
      </c>
      <c r="E367" s="35" t="s">
        <v>211</v>
      </c>
      <c r="F367" s="32" t="s">
        <v>18</v>
      </c>
      <c r="G367" s="72" t="s">
        <v>270</v>
      </c>
      <c r="H367" s="51" t="n">
        <v>612</v>
      </c>
      <c r="I367" s="34"/>
      <c r="J367" s="34"/>
    </row>
    <row r="368" customFormat="false" ht="26.25" hidden="false" customHeight="true" outlineLevel="0" collapsed="false">
      <c r="C368" s="73" t="s">
        <v>236</v>
      </c>
      <c r="D368" s="25" t="n">
        <v>444</v>
      </c>
      <c r="E368" s="35" t="s">
        <v>211</v>
      </c>
      <c r="F368" s="32" t="s">
        <v>18</v>
      </c>
      <c r="G368" s="72" t="s">
        <v>270</v>
      </c>
      <c r="H368" s="51" t="n">
        <v>622</v>
      </c>
      <c r="I368" s="34" t="n">
        <v>0</v>
      </c>
      <c r="J368" s="34" t="n">
        <v>0</v>
      </c>
    </row>
    <row r="369" customFormat="false" ht="38.25" hidden="false" customHeight="true" outlineLevel="0" collapsed="false">
      <c r="C369" s="31" t="s">
        <v>38</v>
      </c>
      <c r="D369" s="25" t="n">
        <v>444</v>
      </c>
      <c r="E369" s="35" t="s">
        <v>211</v>
      </c>
      <c r="F369" s="32" t="s">
        <v>18</v>
      </c>
      <c r="G369" s="72" t="s">
        <v>270</v>
      </c>
      <c r="H369" s="51" t="n">
        <v>243</v>
      </c>
      <c r="I369" s="34"/>
      <c r="J369" s="34"/>
    </row>
    <row r="370" customFormat="false" ht="38.25" hidden="false" customHeight="true" outlineLevel="0" collapsed="false">
      <c r="C370" s="57" t="s">
        <v>191</v>
      </c>
      <c r="D370" s="25" t="n">
        <v>444</v>
      </c>
      <c r="E370" s="35" t="s">
        <v>211</v>
      </c>
      <c r="F370" s="32" t="s">
        <v>18</v>
      </c>
      <c r="G370" s="72" t="s">
        <v>270</v>
      </c>
      <c r="H370" s="51" t="n">
        <v>414</v>
      </c>
      <c r="I370" s="34" t="n">
        <v>0</v>
      </c>
      <c r="J370" s="34" t="n">
        <v>0</v>
      </c>
    </row>
    <row r="371" customFormat="false" ht="88.5" hidden="false" customHeight="true" outlineLevel="0" collapsed="false">
      <c r="C371" s="84" t="s">
        <v>239</v>
      </c>
      <c r="D371" s="25" t="n">
        <v>444</v>
      </c>
      <c r="E371" s="37" t="s">
        <v>211</v>
      </c>
      <c r="F371" s="26" t="s">
        <v>18</v>
      </c>
      <c r="G371" s="27" t="s">
        <v>240</v>
      </c>
      <c r="H371" s="32"/>
      <c r="I371" s="30" t="n">
        <f aca="false">I372</f>
        <v>0</v>
      </c>
      <c r="J371" s="30" t="n">
        <f aca="false">J372</f>
        <v>0</v>
      </c>
    </row>
    <row r="372" customFormat="false" ht="35.25" hidden="false" customHeight="true" outlineLevel="0" collapsed="false">
      <c r="C372" s="31" t="s">
        <v>138</v>
      </c>
      <c r="D372" s="25" t="n">
        <v>444</v>
      </c>
      <c r="E372" s="35" t="s">
        <v>211</v>
      </c>
      <c r="F372" s="32" t="s">
        <v>18</v>
      </c>
      <c r="G372" s="33" t="s">
        <v>240</v>
      </c>
      <c r="H372" s="32" t="s">
        <v>139</v>
      </c>
      <c r="I372" s="30" t="n">
        <f aca="false">I373</f>
        <v>0</v>
      </c>
      <c r="J372" s="30" t="n">
        <f aca="false">J373</f>
        <v>0</v>
      </c>
    </row>
    <row r="373" customFormat="false" ht="30" hidden="false" customHeight="true" outlineLevel="0" collapsed="false">
      <c r="C373" s="57" t="s">
        <v>169</v>
      </c>
      <c r="D373" s="25" t="n">
        <v>444</v>
      </c>
      <c r="E373" s="35" t="s">
        <v>211</v>
      </c>
      <c r="F373" s="32" t="s">
        <v>18</v>
      </c>
      <c r="G373" s="33" t="s">
        <v>240</v>
      </c>
      <c r="H373" s="32" t="s">
        <v>143</v>
      </c>
      <c r="I373" s="34"/>
      <c r="J373" s="34"/>
    </row>
    <row r="374" customFormat="false" ht="90.75" hidden="false" customHeight="true" outlineLevel="0" collapsed="false">
      <c r="C374" s="84" t="s">
        <v>271</v>
      </c>
      <c r="D374" s="25" t="n">
        <v>444</v>
      </c>
      <c r="E374" s="37" t="s">
        <v>211</v>
      </c>
      <c r="F374" s="26" t="s">
        <v>18</v>
      </c>
      <c r="G374" s="27" t="s">
        <v>272</v>
      </c>
      <c r="H374" s="26"/>
      <c r="I374" s="30" t="n">
        <f aca="false">I375+I376</f>
        <v>0</v>
      </c>
      <c r="J374" s="30" t="n">
        <f aca="false">J375+J376</f>
        <v>0</v>
      </c>
    </row>
    <row r="375" customFormat="false" ht="30" hidden="false" customHeight="true" outlineLevel="0" collapsed="false">
      <c r="C375" s="57" t="s">
        <v>169</v>
      </c>
      <c r="D375" s="25" t="n">
        <v>444</v>
      </c>
      <c r="E375" s="35" t="s">
        <v>211</v>
      </c>
      <c r="F375" s="32" t="s">
        <v>18</v>
      </c>
      <c r="G375" s="33" t="s">
        <v>272</v>
      </c>
      <c r="H375" s="32" t="s">
        <v>143</v>
      </c>
      <c r="I375" s="89"/>
      <c r="J375" s="89"/>
      <c r="K375" s="45"/>
      <c r="M375" s="74"/>
    </row>
    <row r="376" customFormat="false" ht="30" hidden="false" customHeight="true" outlineLevel="0" collapsed="false">
      <c r="C376" s="31" t="s">
        <v>38</v>
      </c>
      <c r="D376" s="25" t="n">
        <v>444</v>
      </c>
      <c r="E376" s="35" t="s">
        <v>211</v>
      </c>
      <c r="F376" s="32" t="s">
        <v>18</v>
      </c>
      <c r="G376" s="33" t="s">
        <v>272</v>
      </c>
      <c r="H376" s="32" t="s">
        <v>39</v>
      </c>
      <c r="I376" s="89"/>
      <c r="J376" s="89"/>
      <c r="M376" s="74"/>
    </row>
    <row r="377" customFormat="false" ht="100.5" hidden="false" customHeight="true" outlineLevel="0" collapsed="false">
      <c r="C377" s="29" t="s">
        <v>273</v>
      </c>
      <c r="D377" s="25" t="n">
        <v>444</v>
      </c>
      <c r="E377" s="37" t="s">
        <v>211</v>
      </c>
      <c r="F377" s="26" t="s">
        <v>18</v>
      </c>
      <c r="G377" s="47" t="s">
        <v>274</v>
      </c>
      <c r="H377" s="32"/>
      <c r="I377" s="90" t="n">
        <f aca="false">I378+I381</f>
        <v>9763</v>
      </c>
      <c r="J377" s="90" t="n">
        <f aca="false">J378+J381</f>
        <v>9763</v>
      </c>
      <c r="M377" s="74"/>
    </row>
    <row r="378" customFormat="false" ht="30" hidden="false" customHeight="true" outlineLevel="0" collapsed="false">
      <c r="C378" s="36" t="s">
        <v>275</v>
      </c>
      <c r="D378" s="25" t="n">
        <v>444</v>
      </c>
      <c r="E378" s="37" t="s">
        <v>211</v>
      </c>
      <c r="F378" s="26" t="s">
        <v>18</v>
      </c>
      <c r="G378" s="72" t="s">
        <v>274</v>
      </c>
      <c r="H378" s="48" t="n">
        <v>600</v>
      </c>
      <c r="I378" s="90" t="n">
        <f aca="false">I379+I380</f>
        <v>5543.329</v>
      </c>
      <c r="J378" s="90" t="n">
        <f aca="false">J379+J380</f>
        <v>5543.329</v>
      </c>
      <c r="M378" s="74"/>
    </row>
    <row r="379" customFormat="false" ht="18.75" hidden="false" customHeight="true" outlineLevel="0" collapsed="false">
      <c r="C379" s="73" t="s">
        <v>219</v>
      </c>
      <c r="D379" s="25" t="n">
        <v>444</v>
      </c>
      <c r="E379" s="35" t="s">
        <v>211</v>
      </c>
      <c r="F379" s="32" t="s">
        <v>18</v>
      </c>
      <c r="G379" s="72" t="s">
        <v>274</v>
      </c>
      <c r="H379" s="51" t="n">
        <v>610</v>
      </c>
      <c r="I379" s="91" t="n">
        <v>4741.623</v>
      </c>
      <c r="J379" s="91" t="n">
        <v>4741.623</v>
      </c>
      <c r="M379" s="74"/>
    </row>
    <row r="380" customFormat="false" ht="21.75" hidden="false" customHeight="true" outlineLevel="0" collapsed="false">
      <c r="C380" s="73" t="s">
        <v>250</v>
      </c>
      <c r="D380" s="25" t="n">
        <v>444</v>
      </c>
      <c r="E380" s="35" t="s">
        <v>211</v>
      </c>
      <c r="F380" s="32" t="s">
        <v>18</v>
      </c>
      <c r="G380" s="72" t="s">
        <v>274</v>
      </c>
      <c r="H380" s="51" t="n">
        <v>620</v>
      </c>
      <c r="I380" s="91" t="n">
        <v>801.706</v>
      </c>
      <c r="J380" s="91" t="n">
        <v>801.706</v>
      </c>
      <c r="M380" s="74"/>
    </row>
    <row r="381" customFormat="false" ht="30" hidden="false" customHeight="true" outlineLevel="0" collapsed="false">
      <c r="C381" s="31" t="s">
        <v>36</v>
      </c>
      <c r="D381" s="25" t="n">
        <v>444</v>
      </c>
      <c r="E381" s="37" t="s">
        <v>211</v>
      </c>
      <c r="F381" s="26" t="s">
        <v>18</v>
      </c>
      <c r="G381" s="72" t="s">
        <v>274</v>
      </c>
      <c r="H381" s="26" t="s">
        <v>37</v>
      </c>
      <c r="I381" s="90" t="n">
        <f aca="false">I382</f>
        <v>4219.671</v>
      </c>
      <c r="J381" s="90" t="n">
        <f aca="false">J382</f>
        <v>4219.671</v>
      </c>
      <c r="M381" s="74"/>
    </row>
    <row r="382" customFormat="false" ht="30" hidden="false" customHeight="true" outlineLevel="0" collapsed="false">
      <c r="C382" s="31" t="s">
        <v>38</v>
      </c>
      <c r="D382" s="25" t="n">
        <v>444</v>
      </c>
      <c r="E382" s="35" t="s">
        <v>211</v>
      </c>
      <c r="F382" s="32" t="s">
        <v>18</v>
      </c>
      <c r="G382" s="72" t="s">
        <v>274</v>
      </c>
      <c r="H382" s="32" t="s">
        <v>39</v>
      </c>
      <c r="I382" s="91" t="n">
        <v>4219.671</v>
      </c>
      <c r="J382" s="91" t="n">
        <v>4219.671</v>
      </c>
      <c r="M382" s="74"/>
    </row>
    <row r="383" customFormat="false" ht="116.25" hidden="false" customHeight="true" outlineLevel="0" collapsed="false">
      <c r="C383" s="29" t="s">
        <v>276</v>
      </c>
      <c r="D383" s="25" t="n">
        <v>444</v>
      </c>
      <c r="E383" s="37" t="s">
        <v>211</v>
      </c>
      <c r="F383" s="26" t="s">
        <v>18</v>
      </c>
      <c r="G383" s="27" t="s">
        <v>277</v>
      </c>
      <c r="H383" s="32"/>
      <c r="I383" s="30" t="n">
        <f aca="false">I384+I387</f>
        <v>0</v>
      </c>
      <c r="J383" s="30" t="n">
        <f aca="false">J384+J387</f>
        <v>0</v>
      </c>
      <c r="M383" s="74"/>
    </row>
    <row r="384" customFormat="false" ht="30" hidden="false" customHeight="true" outlineLevel="0" collapsed="false">
      <c r="C384" s="36" t="s">
        <v>275</v>
      </c>
      <c r="D384" s="25" t="n">
        <v>444</v>
      </c>
      <c r="E384" s="37" t="s">
        <v>211</v>
      </c>
      <c r="F384" s="26" t="s">
        <v>18</v>
      </c>
      <c r="G384" s="33" t="s">
        <v>277</v>
      </c>
      <c r="H384" s="48" t="n">
        <v>600</v>
      </c>
      <c r="I384" s="34" t="n">
        <f aca="false">I385+I386</f>
        <v>0</v>
      </c>
      <c r="J384" s="34" t="n">
        <f aca="false">J385+J386</f>
        <v>0</v>
      </c>
      <c r="M384" s="74"/>
    </row>
    <row r="385" customFormat="false" ht="19.5" hidden="false" customHeight="true" outlineLevel="0" collapsed="false">
      <c r="C385" s="65" t="s">
        <v>219</v>
      </c>
      <c r="D385" s="25" t="n">
        <v>444</v>
      </c>
      <c r="E385" s="37" t="s">
        <v>211</v>
      </c>
      <c r="F385" s="26" t="s">
        <v>18</v>
      </c>
      <c r="G385" s="33" t="s">
        <v>277</v>
      </c>
      <c r="H385" s="48" t="n">
        <v>610</v>
      </c>
      <c r="I385" s="34"/>
      <c r="J385" s="34"/>
      <c r="M385" s="74"/>
    </row>
    <row r="386" customFormat="false" ht="15.75" hidden="false" customHeight="true" outlineLevel="0" collapsed="false">
      <c r="C386" s="65" t="s">
        <v>250</v>
      </c>
      <c r="D386" s="25" t="n">
        <v>444</v>
      </c>
      <c r="E386" s="37" t="s">
        <v>211</v>
      </c>
      <c r="F386" s="26" t="s">
        <v>18</v>
      </c>
      <c r="G386" s="33" t="s">
        <v>277</v>
      </c>
      <c r="H386" s="48" t="n">
        <v>620</v>
      </c>
      <c r="I386" s="34"/>
      <c r="J386" s="34"/>
      <c r="M386" s="74"/>
    </row>
    <row r="387" customFormat="false" ht="18.75" hidden="false" customHeight="true" outlineLevel="0" collapsed="false">
      <c r="C387" s="36" t="s">
        <v>175</v>
      </c>
      <c r="D387" s="25" t="n">
        <v>444</v>
      </c>
      <c r="E387" s="37" t="s">
        <v>211</v>
      </c>
      <c r="F387" s="26" t="s">
        <v>18</v>
      </c>
      <c r="G387" s="33" t="s">
        <v>277</v>
      </c>
      <c r="H387" s="26" t="s">
        <v>37</v>
      </c>
      <c r="I387" s="34" t="n">
        <f aca="false">I388</f>
        <v>0</v>
      </c>
      <c r="J387" s="34" t="n">
        <f aca="false">J388</f>
        <v>0</v>
      </c>
      <c r="M387" s="74"/>
    </row>
    <row r="388" customFormat="false" ht="30" hidden="false" customHeight="true" outlineLevel="0" collapsed="false">
      <c r="C388" s="31" t="s">
        <v>38</v>
      </c>
      <c r="D388" s="25" t="n">
        <v>444</v>
      </c>
      <c r="E388" s="35" t="s">
        <v>211</v>
      </c>
      <c r="F388" s="32" t="s">
        <v>18</v>
      </c>
      <c r="G388" s="33" t="s">
        <v>277</v>
      </c>
      <c r="H388" s="32" t="s">
        <v>39</v>
      </c>
      <c r="I388" s="34"/>
      <c r="J388" s="34"/>
      <c r="M388" s="74"/>
    </row>
    <row r="389" customFormat="false" ht="48.75" hidden="false" customHeight="true" outlineLevel="0" collapsed="false">
      <c r="C389" s="36" t="s">
        <v>246</v>
      </c>
      <c r="D389" s="25" t="n">
        <v>444</v>
      </c>
      <c r="E389" s="37" t="s">
        <v>211</v>
      </c>
      <c r="F389" s="26" t="s">
        <v>18</v>
      </c>
      <c r="G389" s="27" t="s">
        <v>247</v>
      </c>
      <c r="H389" s="26"/>
      <c r="I389" s="30" t="n">
        <f aca="false">I390+I392</f>
        <v>5111</v>
      </c>
      <c r="J389" s="30" t="n">
        <f aca="false">J390+J392</f>
        <v>5111</v>
      </c>
      <c r="M389" s="74"/>
    </row>
    <row r="390" customFormat="false" ht="30" hidden="false" customHeight="true" outlineLevel="0" collapsed="false">
      <c r="C390" s="31" t="s">
        <v>36</v>
      </c>
      <c r="D390" s="25" t="n">
        <v>444</v>
      </c>
      <c r="E390" s="35" t="s">
        <v>211</v>
      </c>
      <c r="F390" s="32" t="s">
        <v>18</v>
      </c>
      <c r="G390" s="33" t="s">
        <v>247</v>
      </c>
      <c r="H390" s="32" t="s">
        <v>37</v>
      </c>
      <c r="I390" s="34" t="n">
        <f aca="false">I391</f>
        <v>2659</v>
      </c>
      <c r="J390" s="34" t="n">
        <f aca="false">J391</f>
        <v>2659</v>
      </c>
      <c r="M390" s="74"/>
    </row>
    <row r="391" customFormat="false" ht="30" hidden="false" customHeight="true" outlineLevel="0" collapsed="false">
      <c r="C391" s="31" t="s">
        <v>38</v>
      </c>
      <c r="D391" s="25" t="n">
        <v>444</v>
      </c>
      <c r="E391" s="35" t="s">
        <v>211</v>
      </c>
      <c r="F391" s="32" t="s">
        <v>18</v>
      </c>
      <c r="G391" s="33" t="s">
        <v>247</v>
      </c>
      <c r="H391" s="32" t="s">
        <v>39</v>
      </c>
      <c r="I391" s="34" t="n">
        <v>2659</v>
      </c>
      <c r="J391" s="34" t="n">
        <v>2659</v>
      </c>
      <c r="M391" s="74"/>
    </row>
    <row r="392" customFormat="false" ht="30" hidden="false" customHeight="true" outlineLevel="0" collapsed="false">
      <c r="C392" s="31" t="s">
        <v>219</v>
      </c>
      <c r="D392" s="25" t="n">
        <v>444</v>
      </c>
      <c r="E392" s="35" t="s">
        <v>211</v>
      </c>
      <c r="F392" s="32" t="s">
        <v>18</v>
      </c>
      <c r="G392" s="33" t="s">
        <v>247</v>
      </c>
      <c r="H392" s="32" t="s">
        <v>248</v>
      </c>
      <c r="I392" s="34" t="n">
        <f aca="false">I393</f>
        <v>2452</v>
      </c>
      <c r="J392" s="34" t="n">
        <f aca="false">J393</f>
        <v>2452</v>
      </c>
      <c r="M392" s="74"/>
    </row>
    <row r="393" customFormat="false" ht="52.5" hidden="false" customHeight="true" outlineLevel="0" collapsed="false">
      <c r="C393" s="31" t="s">
        <v>225</v>
      </c>
      <c r="D393" s="25" t="n">
        <v>444</v>
      </c>
      <c r="E393" s="35" t="s">
        <v>211</v>
      </c>
      <c r="F393" s="32" t="s">
        <v>18</v>
      </c>
      <c r="G393" s="33" t="s">
        <v>247</v>
      </c>
      <c r="H393" s="32" t="s">
        <v>249</v>
      </c>
      <c r="I393" s="34" t="n">
        <v>2452</v>
      </c>
      <c r="J393" s="34" t="n">
        <v>2452</v>
      </c>
      <c r="M393" s="74"/>
    </row>
    <row r="394" customFormat="false" ht="23.25" hidden="false" customHeight="true" outlineLevel="0" collapsed="false">
      <c r="C394" s="36" t="s">
        <v>278</v>
      </c>
      <c r="D394" s="25" t="n">
        <v>444</v>
      </c>
      <c r="E394" s="37" t="s">
        <v>211</v>
      </c>
      <c r="F394" s="26" t="s">
        <v>28</v>
      </c>
      <c r="G394" s="27"/>
      <c r="H394" s="26"/>
      <c r="I394" s="59" t="n">
        <f aca="false">I395</f>
        <v>137445.686</v>
      </c>
      <c r="J394" s="59" t="n">
        <f aca="false">J395</f>
        <v>137445.686</v>
      </c>
      <c r="M394" s="74"/>
    </row>
    <row r="395" customFormat="false" ht="41.25" hidden="false" customHeight="true" outlineLevel="0" collapsed="false">
      <c r="C395" s="36" t="s">
        <v>279</v>
      </c>
      <c r="D395" s="25" t="n">
        <v>444</v>
      </c>
      <c r="E395" s="37" t="s">
        <v>211</v>
      </c>
      <c r="F395" s="26" t="s">
        <v>28</v>
      </c>
      <c r="G395" s="47" t="s">
        <v>19</v>
      </c>
      <c r="H395" s="26"/>
      <c r="I395" s="59" t="n">
        <f aca="false">I397+I401+I408</f>
        <v>137445.686</v>
      </c>
      <c r="J395" s="59" t="n">
        <f aca="false">J397+J401+J408</f>
        <v>137445.686</v>
      </c>
    </row>
    <row r="396" customFormat="false" ht="19.5" hidden="false" customHeight="true" outlineLevel="0" collapsed="false">
      <c r="C396" s="36" t="s">
        <v>20</v>
      </c>
      <c r="D396" s="25" t="n">
        <v>444</v>
      </c>
      <c r="E396" s="37" t="s">
        <v>211</v>
      </c>
      <c r="F396" s="26" t="s">
        <v>28</v>
      </c>
      <c r="G396" s="47" t="s">
        <v>19</v>
      </c>
      <c r="H396" s="26"/>
      <c r="I396" s="59" t="n">
        <f aca="false">I397+I401</f>
        <v>137445.686</v>
      </c>
      <c r="J396" s="59" t="n">
        <f aca="false">J397+J401</f>
        <v>137445.686</v>
      </c>
    </row>
    <row r="397" customFormat="false" ht="52.5" hidden="false" customHeight="true" outlineLevel="0" collapsed="false">
      <c r="C397" s="36" t="s">
        <v>280</v>
      </c>
      <c r="D397" s="25" t="n">
        <v>444</v>
      </c>
      <c r="E397" s="37" t="s">
        <v>211</v>
      </c>
      <c r="F397" s="26" t="s">
        <v>28</v>
      </c>
      <c r="G397" s="47" t="s">
        <v>281</v>
      </c>
      <c r="H397" s="48" t="n">
        <v>600</v>
      </c>
      <c r="I397" s="59" t="n">
        <f aca="false">I398</f>
        <v>56928.816</v>
      </c>
      <c r="J397" s="59" t="n">
        <f aca="false">J398</f>
        <v>56928.816</v>
      </c>
    </row>
    <row r="398" customFormat="false" ht="19.5" hidden="false" customHeight="true" outlineLevel="0" collapsed="false">
      <c r="C398" s="65" t="s">
        <v>219</v>
      </c>
      <c r="D398" s="25" t="n">
        <v>444</v>
      </c>
      <c r="E398" s="37" t="s">
        <v>211</v>
      </c>
      <c r="F398" s="26" t="s">
        <v>28</v>
      </c>
      <c r="G398" s="47" t="s">
        <v>281</v>
      </c>
      <c r="H398" s="48" t="n">
        <v>610</v>
      </c>
      <c r="I398" s="59" t="n">
        <f aca="false">I399+I400</f>
        <v>56928.816</v>
      </c>
      <c r="J398" s="59" t="n">
        <f aca="false">J399+J400</f>
        <v>56928.816</v>
      </c>
    </row>
    <row r="399" customFormat="false" ht="57" hidden="false" customHeight="true" outlineLevel="0" collapsed="false">
      <c r="C399" s="31" t="s">
        <v>225</v>
      </c>
      <c r="D399" s="25" t="n">
        <v>444</v>
      </c>
      <c r="E399" s="35" t="s">
        <v>211</v>
      </c>
      <c r="F399" s="32" t="s">
        <v>28</v>
      </c>
      <c r="G399" s="72" t="s">
        <v>281</v>
      </c>
      <c r="H399" s="51" t="n">
        <v>611</v>
      </c>
      <c r="I399" s="60" t="n">
        <v>56928.816</v>
      </c>
      <c r="J399" s="60" t="n">
        <v>56928.816</v>
      </c>
    </row>
    <row r="400" customFormat="false" ht="24.75" hidden="false" customHeight="true" outlineLevel="0" collapsed="false">
      <c r="C400" s="31" t="s">
        <v>262</v>
      </c>
      <c r="D400" s="25" t="n">
        <v>444</v>
      </c>
      <c r="E400" s="35" t="s">
        <v>211</v>
      </c>
      <c r="F400" s="32" t="s">
        <v>28</v>
      </c>
      <c r="G400" s="72" t="s">
        <v>281</v>
      </c>
      <c r="H400" s="51" t="n">
        <v>612</v>
      </c>
      <c r="I400" s="60" t="n">
        <v>0</v>
      </c>
      <c r="J400" s="60" t="n">
        <v>0</v>
      </c>
    </row>
    <row r="401" customFormat="false" ht="33.75" hidden="false" customHeight="true" outlineLevel="0" collapsed="false">
      <c r="C401" s="36" t="s">
        <v>282</v>
      </c>
      <c r="D401" s="25" t="n">
        <v>444</v>
      </c>
      <c r="E401" s="37" t="s">
        <v>211</v>
      </c>
      <c r="F401" s="26" t="s">
        <v>28</v>
      </c>
      <c r="G401" s="47" t="s">
        <v>283</v>
      </c>
      <c r="H401" s="48"/>
      <c r="I401" s="59" t="n">
        <f aca="false">I402+I404+I406</f>
        <v>80516.87</v>
      </c>
      <c r="J401" s="59" t="n">
        <f aca="false">J402+J404+J406</f>
        <v>80516.87</v>
      </c>
    </row>
    <row r="402" customFormat="false" ht="53.25" hidden="false" customHeight="true" outlineLevel="0" collapsed="false">
      <c r="C402" s="31" t="s">
        <v>23</v>
      </c>
      <c r="D402" s="25" t="n">
        <v>444</v>
      </c>
      <c r="E402" s="32" t="s">
        <v>211</v>
      </c>
      <c r="F402" s="32" t="s">
        <v>28</v>
      </c>
      <c r="G402" s="72" t="s">
        <v>284</v>
      </c>
      <c r="H402" s="32" t="s">
        <v>24</v>
      </c>
      <c r="I402" s="60" t="n">
        <f aca="false">I403</f>
        <v>78894.83</v>
      </c>
      <c r="J402" s="60" t="n">
        <f aca="false">J403</f>
        <v>78894.83</v>
      </c>
    </row>
    <row r="403" customFormat="false" ht="21.75" hidden="false" customHeight="true" outlineLevel="0" collapsed="false">
      <c r="C403" s="31" t="s">
        <v>163</v>
      </c>
      <c r="D403" s="25" t="n">
        <v>444</v>
      </c>
      <c r="E403" s="32" t="s">
        <v>211</v>
      </c>
      <c r="F403" s="32" t="s">
        <v>28</v>
      </c>
      <c r="G403" s="72" t="s">
        <v>284</v>
      </c>
      <c r="H403" s="32" t="s">
        <v>164</v>
      </c>
      <c r="I403" s="60" t="n">
        <v>78894.83</v>
      </c>
      <c r="J403" s="60" t="n">
        <v>78894.83</v>
      </c>
    </row>
    <row r="404" customFormat="false" ht="35.25" hidden="false" customHeight="true" outlineLevel="0" collapsed="false">
      <c r="C404" s="31" t="s">
        <v>36</v>
      </c>
      <c r="D404" s="25" t="n">
        <v>444</v>
      </c>
      <c r="E404" s="32" t="s">
        <v>211</v>
      </c>
      <c r="F404" s="32" t="s">
        <v>28</v>
      </c>
      <c r="G404" s="72" t="s">
        <v>285</v>
      </c>
      <c r="H404" s="32" t="s">
        <v>37</v>
      </c>
      <c r="I404" s="60" t="n">
        <f aca="false">I405</f>
        <v>0</v>
      </c>
      <c r="J404" s="60" t="n">
        <f aca="false">J405</f>
        <v>0</v>
      </c>
    </row>
    <row r="405" customFormat="false" ht="37.5" hidden="false" customHeight="true" outlineLevel="0" collapsed="false">
      <c r="C405" s="31" t="s">
        <v>38</v>
      </c>
      <c r="D405" s="25" t="n">
        <v>444</v>
      </c>
      <c r="E405" s="32" t="s">
        <v>211</v>
      </c>
      <c r="F405" s="32" t="s">
        <v>28</v>
      </c>
      <c r="G405" s="72" t="s">
        <v>285</v>
      </c>
      <c r="H405" s="32" t="s">
        <v>39</v>
      </c>
      <c r="I405" s="60"/>
      <c r="J405" s="60"/>
    </row>
    <row r="406" customFormat="false" ht="18.75" hidden="false" customHeight="true" outlineLevel="0" collapsed="false">
      <c r="C406" s="31" t="s">
        <v>40</v>
      </c>
      <c r="D406" s="25" t="n">
        <v>444</v>
      </c>
      <c r="E406" s="32" t="s">
        <v>211</v>
      </c>
      <c r="F406" s="32" t="s">
        <v>28</v>
      </c>
      <c r="G406" s="72" t="s">
        <v>285</v>
      </c>
      <c r="H406" s="32" t="s">
        <v>41</v>
      </c>
      <c r="I406" s="60" t="n">
        <f aca="false">I407</f>
        <v>1622.04</v>
      </c>
      <c r="J406" s="60" t="n">
        <f aca="false">J407</f>
        <v>1622.04</v>
      </c>
    </row>
    <row r="407" customFormat="false" ht="21.75" hidden="false" customHeight="true" outlineLevel="0" collapsed="false">
      <c r="C407" s="31" t="s">
        <v>42</v>
      </c>
      <c r="D407" s="25" t="n">
        <v>444</v>
      </c>
      <c r="E407" s="32" t="s">
        <v>211</v>
      </c>
      <c r="F407" s="32" t="s">
        <v>28</v>
      </c>
      <c r="G407" s="72" t="s">
        <v>285</v>
      </c>
      <c r="H407" s="32" t="s">
        <v>43</v>
      </c>
      <c r="I407" s="60" t="n">
        <v>1622.04</v>
      </c>
      <c r="J407" s="60" t="n">
        <v>1622.04</v>
      </c>
    </row>
    <row r="408" customFormat="false" ht="50.25" hidden="false" customHeight="true" outlineLevel="0" collapsed="false">
      <c r="C408" s="36" t="s">
        <v>286</v>
      </c>
      <c r="D408" s="25" t="n">
        <v>444</v>
      </c>
      <c r="E408" s="37" t="s">
        <v>211</v>
      </c>
      <c r="F408" s="26" t="s">
        <v>28</v>
      </c>
      <c r="G408" s="47" t="s">
        <v>287</v>
      </c>
      <c r="H408" s="48"/>
      <c r="I408" s="59" t="n">
        <f aca="false">I409</f>
        <v>0</v>
      </c>
      <c r="J408" s="60"/>
    </row>
    <row r="409" customFormat="false" ht="27" hidden="false" customHeight="true" outlineLevel="0" collapsed="false">
      <c r="C409" s="31" t="s">
        <v>36</v>
      </c>
      <c r="D409" s="25" t="n">
        <v>444</v>
      </c>
      <c r="E409" s="35" t="s">
        <v>211</v>
      </c>
      <c r="F409" s="32" t="s">
        <v>28</v>
      </c>
      <c r="G409" s="72" t="s">
        <v>287</v>
      </c>
      <c r="H409" s="51" t="n">
        <v>200</v>
      </c>
      <c r="I409" s="60" t="n">
        <f aca="false">I410</f>
        <v>0</v>
      </c>
      <c r="J409" s="60"/>
    </row>
    <row r="410" customFormat="false" ht="34.5" hidden="false" customHeight="true" outlineLevel="0" collapsed="false">
      <c r="C410" s="31" t="s">
        <v>38</v>
      </c>
      <c r="D410" s="25" t="n">
        <v>444</v>
      </c>
      <c r="E410" s="35" t="s">
        <v>211</v>
      </c>
      <c r="F410" s="32" t="s">
        <v>28</v>
      </c>
      <c r="G410" s="72" t="s">
        <v>287</v>
      </c>
      <c r="H410" s="51" t="n">
        <v>240</v>
      </c>
      <c r="I410" s="60"/>
      <c r="J410" s="60"/>
    </row>
    <row r="411" customFormat="false" ht="20.25" hidden="false" customHeight="true" outlineLevel="0" collapsed="false">
      <c r="C411" s="36" t="s">
        <v>288</v>
      </c>
      <c r="D411" s="25" t="n">
        <v>444</v>
      </c>
      <c r="E411" s="37" t="s">
        <v>211</v>
      </c>
      <c r="F411" s="26" t="s">
        <v>211</v>
      </c>
      <c r="G411" s="47"/>
      <c r="H411" s="26"/>
      <c r="I411" s="30" t="n">
        <f aca="false">I413+I416+I425+I434</f>
        <v>761.2</v>
      </c>
      <c r="J411" s="30" t="n">
        <f aca="false">J413+J416+J425+J434</f>
        <v>761.2</v>
      </c>
    </row>
    <row r="412" customFormat="false" ht="34.5" hidden="false" customHeight="true" outlineLevel="0" collapsed="false">
      <c r="C412" s="36" t="s">
        <v>289</v>
      </c>
      <c r="D412" s="25" t="n">
        <v>444</v>
      </c>
      <c r="E412" s="37" t="s">
        <v>211</v>
      </c>
      <c r="F412" s="26" t="s">
        <v>211</v>
      </c>
      <c r="G412" s="47" t="s">
        <v>19</v>
      </c>
      <c r="H412" s="26"/>
      <c r="I412" s="30" t="n">
        <f aca="false">I413</f>
        <v>361</v>
      </c>
      <c r="J412" s="30" t="n">
        <f aca="false">J413</f>
        <v>361</v>
      </c>
    </row>
    <row r="413" customFormat="false" ht="15.75" hidden="false" customHeight="false" outlineLevel="0" collapsed="false">
      <c r="C413" s="36" t="s">
        <v>290</v>
      </c>
      <c r="D413" s="25" t="n">
        <v>444</v>
      </c>
      <c r="E413" s="37" t="s">
        <v>211</v>
      </c>
      <c r="F413" s="26" t="s">
        <v>211</v>
      </c>
      <c r="G413" s="47" t="s">
        <v>291</v>
      </c>
      <c r="H413" s="26"/>
      <c r="I413" s="30" t="n">
        <f aca="false">I414</f>
        <v>361</v>
      </c>
      <c r="J413" s="30" t="n">
        <f aca="false">J414</f>
        <v>361</v>
      </c>
    </row>
    <row r="414" customFormat="false" ht="31.5" hidden="false" customHeight="false" outlineLevel="0" collapsed="false">
      <c r="C414" s="31" t="s">
        <v>36</v>
      </c>
      <c r="D414" s="25" t="n">
        <v>444</v>
      </c>
      <c r="E414" s="35" t="s">
        <v>211</v>
      </c>
      <c r="F414" s="32" t="s">
        <v>211</v>
      </c>
      <c r="G414" s="72" t="s">
        <v>291</v>
      </c>
      <c r="H414" s="32" t="s">
        <v>37</v>
      </c>
      <c r="I414" s="34" t="n">
        <f aca="false">I415</f>
        <v>361</v>
      </c>
      <c r="J414" s="34" t="n">
        <f aca="false">J415</f>
        <v>361</v>
      </c>
    </row>
    <row r="415" customFormat="false" ht="31.5" hidden="false" customHeight="false" outlineLevel="0" collapsed="false">
      <c r="C415" s="31" t="s">
        <v>38</v>
      </c>
      <c r="D415" s="25" t="n">
        <v>444</v>
      </c>
      <c r="E415" s="35" t="s">
        <v>211</v>
      </c>
      <c r="F415" s="32" t="s">
        <v>211</v>
      </c>
      <c r="G415" s="72" t="s">
        <v>291</v>
      </c>
      <c r="H415" s="32" t="s">
        <v>39</v>
      </c>
      <c r="I415" s="34" t="n">
        <v>361</v>
      </c>
      <c r="J415" s="34" t="n">
        <v>361</v>
      </c>
    </row>
    <row r="416" customFormat="false" ht="84" hidden="false" customHeight="true" outlineLevel="0" collapsed="false">
      <c r="C416" s="92" t="s">
        <v>292</v>
      </c>
      <c r="D416" s="25" t="n">
        <v>444</v>
      </c>
      <c r="E416" s="37" t="s">
        <v>211</v>
      </c>
      <c r="F416" s="26" t="s">
        <v>211</v>
      </c>
      <c r="G416" s="93" t="s">
        <v>293</v>
      </c>
      <c r="H416" s="26"/>
      <c r="I416" s="30" t="n">
        <f aca="false">I417+I419+I422</f>
        <v>398.7</v>
      </c>
      <c r="J416" s="30" t="n">
        <f aca="false">J417+J419+J422</f>
        <v>398.7</v>
      </c>
    </row>
    <row r="417" customFormat="false" ht="31.5" hidden="false" customHeight="false" outlineLevel="0" collapsed="false">
      <c r="C417" s="31" t="s">
        <v>36</v>
      </c>
      <c r="D417" s="25" t="n">
        <v>444</v>
      </c>
      <c r="E417" s="35" t="s">
        <v>211</v>
      </c>
      <c r="F417" s="32" t="s">
        <v>211</v>
      </c>
      <c r="G417" s="94" t="s">
        <v>293</v>
      </c>
      <c r="H417" s="32" t="s">
        <v>37</v>
      </c>
      <c r="I417" s="34" t="n">
        <f aca="false">I418</f>
        <v>0</v>
      </c>
      <c r="J417" s="34" t="n">
        <f aca="false">J418</f>
        <v>0</v>
      </c>
    </row>
    <row r="418" customFormat="false" ht="36.75" hidden="false" customHeight="true" outlineLevel="0" collapsed="false">
      <c r="C418" s="31" t="s">
        <v>38</v>
      </c>
      <c r="D418" s="25" t="n">
        <v>444</v>
      </c>
      <c r="E418" s="35" t="s">
        <v>211</v>
      </c>
      <c r="F418" s="32" t="s">
        <v>211</v>
      </c>
      <c r="G418" s="94" t="s">
        <v>293</v>
      </c>
      <c r="H418" s="32" t="s">
        <v>39</v>
      </c>
      <c r="I418" s="34"/>
      <c r="J418" s="34"/>
    </row>
    <row r="419" customFormat="false" ht="15.75" hidden="false" customHeight="false" outlineLevel="0" collapsed="false">
      <c r="C419" s="31" t="s">
        <v>106</v>
      </c>
      <c r="D419" s="25" t="n">
        <v>444</v>
      </c>
      <c r="E419" s="35" t="s">
        <v>211</v>
      </c>
      <c r="F419" s="32" t="s">
        <v>211</v>
      </c>
      <c r="G419" s="94" t="s">
        <v>293</v>
      </c>
      <c r="H419" s="32" t="s">
        <v>294</v>
      </c>
      <c r="I419" s="34" t="n">
        <f aca="false">I420</f>
        <v>398.7</v>
      </c>
      <c r="J419" s="34" t="n">
        <f aca="false">J420</f>
        <v>398.7</v>
      </c>
    </row>
    <row r="420" customFormat="false" ht="15.75" hidden="false" customHeight="false" outlineLevel="0" collapsed="false">
      <c r="C420" s="57" t="s">
        <v>295</v>
      </c>
      <c r="D420" s="25" t="n">
        <v>444</v>
      </c>
      <c r="E420" s="35" t="s">
        <v>211</v>
      </c>
      <c r="F420" s="32" t="s">
        <v>211</v>
      </c>
      <c r="G420" s="94" t="s">
        <v>293</v>
      </c>
      <c r="H420" s="32" t="s">
        <v>296</v>
      </c>
      <c r="I420" s="34" t="n">
        <f aca="false">I421</f>
        <v>398.7</v>
      </c>
      <c r="J420" s="34" t="n">
        <f aca="false">J421</f>
        <v>398.7</v>
      </c>
    </row>
    <row r="421" customFormat="false" ht="35.25" hidden="false" customHeight="true" outlineLevel="0" collapsed="false">
      <c r="C421" s="57" t="s">
        <v>297</v>
      </c>
      <c r="D421" s="25" t="n">
        <v>444</v>
      </c>
      <c r="E421" s="35" t="s">
        <v>211</v>
      </c>
      <c r="F421" s="32" t="s">
        <v>211</v>
      </c>
      <c r="G421" s="94" t="s">
        <v>293</v>
      </c>
      <c r="H421" s="32" t="s">
        <v>298</v>
      </c>
      <c r="I421" s="34" t="n">
        <v>398.7</v>
      </c>
      <c r="J421" s="34" t="n">
        <v>398.7</v>
      </c>
    </row>
    <row r="422" customFormat="false" ht="31.5" hidden="false" customHeight="false" outlineLevel="0" collapsed="false">
      <c r="C422" s="31" t="s">
        <v>275</v>
      </c>
      <c r="D422" s="25" t="n">
        <v>444</v>
      </c>
      <c r="E422" s="35" t="s">
        <v>211</v>
      </c>
      <c r="F422" s="32" t="s">
        <v>211</v>
      </c>
      <c r="G422" s="94" t="s">
        <v>293</v>
      </c>
      <c r="H422" s="51" t="n">
        <v>600</v>
      </c>
      <c r="I422" s="34" t="n">
        <f aca="false">I423+I424</f>
        <v>0</v>
      </c>
      <c r="J422" s="34" t="n">
        <f aca="false">J423+J424</f>
        <v>0</v>
      </c>
    </row>
    <row r="423" customFormat="false" ht="15.75" hidden="false" customHeight="false" outlineLevel="0" collapsed="false">
      <c r="C423" s="73" t="s">
        <v>219</v>
      </c>
      <c r="D423" s="25" t="n">
        <v>444</v>
      </c>
      <c r="E423" s="35" t="s">
        <v>211</v>
      </c>
      <c r="F423" s="32" t="s">
        <v>211</v>
      </c>
      <c r="G423" s="94" t="s">
        <v>293</v>
      </c>
      <c r="H423" s="51" t="n">
        <v>610</v>
      </c>
      <c r="I423" s="34"/>
      <c r="J423" s="34"/>
    </row>
    <row r="424" customFormat="false" ht="15.75" hidden="false" customHeight="false" outlineLevel="0" collapsed="false">
      <c r="C424" s="73" t="s">
        <v>250</v>
      </c>
      <c r="D424" s="25" t="n">
        <v>444</v>
      </c>
      <c r="E424" s="35" t="s">
        <v>211</v>
      </c>
      <c r="F424" s="32" t="s">
        <v>211</v>
      </c>
      <c r="G424" s="94" t="s">
        <v>293</v>
      </c>
      <c r="H424" s="51" t="n">
        <v>620</v>
      </c>
      <c r="I424" s="34"/>
      <c r="J424" s="34"/>
    </row>
    <row r="425" customFormat="false" ht="78.75" hidden="false" customHeight="true" outlineLevel="0" collapsed="false">
      <c r="C425" s="92" t="s">
        <v>299</v>
      </c>
      <c r="D425" s="25" t="n">
        <v>444</v>
      </c>
      <c r="E425" s="37" t="s">
        <v>211</v>
      </c>
      <c r="F425" s="26" t="s">
        <v>211</v>
      </c>
      <c r="G425" s="27" t="s">
        <v>300</v>
      </c>
      <c r="H425" s="26"/>
      <c r="I425" s="30" t="n">
        <f aca="false">I426+I428+I431</f>
        <v>0</v>
      </c>
      <c r="J425" s="30" t="n">
        <f aca="false">J426+J428+J431</f>
        <v>0</v>
      </c>
    </row>
    <row r="426" customFormat="false" ht="31.5" hidden="false" customHeight="false" outlineLevel="0" collapsed="false">
      <c r="C426" s="31" t="s">
        <v>36</v>
      </c>
      <c r="D426" s="25" t="n">
        <v>444</v>
      </c>
      <c r="E426" s="35" t="s">
        <v>211</v>
      </c>
      <c r="F426" s="32" t="s">
        <v>211</v>
      </c>
      <c r="G426" s="33" t="s">
        <v>300</v>
      </c>
      <c r="H426" s="32" t="s">
        <v>37</v>
      </c>
      <c r="I426" s="34" t="n">
        <f aca="false">I427</f>
        <v>0</v>
      </c>
      <c r="J426" s="34" t="n">
        <f aca="false">J427</f>
        <v>0</v>
      </c>
    </row>
    <row r="427" customFormat="false" ht="31.5" hidden="false" customHeight="false" outlineLevel="0" collapsed="false">
      <c r="C427" s="31" t="s">
        <v>38</v>
      </c>
      <c r="D427" s="25" t="n">
        <v>444</v>
      </c>
      <c r="E427" s="35" t="s">
        <v>211</v>
      </c>
      <c r="F427" s="32" t="s">
        <v>211</v>
      </c>
      <c r="G427" s="33" t="s">
        <v>300</v>
      </c>
      <c r="H427" s="32" t="s">
        <v>39</v>
      </c>
      <c r="I427" s="34"/>
      <c r="J427" s="34"/>
    </row>
    <row r="428" customFormat="false" ht="15.75" hidden="false" customHeight="false" outlineLevel="0" collapsed="false">
      <c r="C428" s="31" t="s">
        <v>106</v>
      </c>
      <c r="D428" s="25" t="n">
        <v>444</v>
      </c>
      <c r="E428" s="35" t="s">
        <v>211</v>
      </c>
      <c r="F428" s="32" t="s">
        <v>211</v>
      </c>
      <c r="G428" s="33" t="s">
        <v>300</v>
      </c>
      <c r="H428" s="32" t="s">
        <v>294</v>
      </c>
      <c r="I428" s="34" t="n">
        <f aca="false">I429</f>
        <v>0</v>
      </c>
      <c r="J428" s="34" t="n">
        <f aca="false">J429</f>
        <v>0</v>
      </c>
    </row>
    <row r="429" customFormat="false" ht="15.75" hidden="false" customHeight="false" outlineLevel="0" collapsed="false">
      <c r="C429" s="63" t="s">
        <v>295</v>
      </c>
      <c r="D429" s="25" t="n">
        <v>444</v>
      </c>
      <c r="E429" s="35" t="s">
        <v>211</v>
      </c>
      <c r="F429" s="32" t="s">
        <v>211</v>
      </c>
      <c r="G429" s="33" t="s">
        <v>300</v>
      </c>
      <c r="H429" s="32" t="s">
        <v>296</v>
      </c>
      <c r="I429" s="34" t="n">
        <f aca="false">I430</f>
        <v>0</v>
      </c>
      <c r="J429" s="34" t="n">
        <f aca="false">J430</f>
        <v>0</v>
      </c>
    </row>
    <row r="430" customFormat="false" ht="30" hidden="false" customHeight="false" outlineLevel="0" collapsed="false">
      <c r="C430" s="63" t="s">
        <v>297</v>
      </c>
      <c r="D430" s="25" t="n">
        <v>444</v>
      </c>
      <c r="E430" s="35" t="s">
        <v>211</v>
      </c>
      <c r="F430" s="32" t="s">
        <v>211</v>
      </c>
      <c r="G430" s="33" t="s">
        <v>300</v>
      </c>
      <c r="H430" s="32" t="s">
        <v>298</v>
      </c>
      <c r="I430" s="34"/>
      <c r="J430" s="34"/>
    </row>
    <row r="431" customFormat="false" ht="31.5" hidden="false" customHeight="false" outlineLevel="0" collapsed="false">
      <c r="C431" s="31" t="s">
        <v>275</v>
      </c>
      <c r="D431" s="25" t="n">
        <v>444</v>
      </c>
      <c r="E431" s="35" t="s">
        <v>211</v>
      </c>
      <c r="F431" s="32" t="s">
        <v>211</v>
      </c>
      <c r="G431" s="33" t="s">
        <v>300</v>
      </c>
      <c r="H431" s="51" t="n">
        <v>600</v>
      </c>
      <c r="I431" s="34" t="n">
        <f aca="false">I432+I433</f>
        <v>0</v>
      </c>
      <c r="J431" s="34" t="n">
        <f aca="false">J432+J433</f>
        <v>0</v>
      </c>
    </row>
    <row r="432" customFormat="false" ht="15.75" hidden="false" customHeight="false" outlineLevel="0" collapsed="false">
      <c r="C432" s="73" t="s">
        <v>219</v>
      </c>
      <c r="D432" s="25" t="n">
        <v>444</v>
      </c>
      <c r="E432" s="35" t="s">
        <v>211</v>
      </c>
      <c r="F432" s="32" t="s">
        <v>211</v>
      </c>
      <c r="G432" s="33" t="s">
        <v>300</v>
      </c>
      <c r="H432" s="51" t="n">
        <v>610</v>
      </c>
      <c r="I432" s="34"/>
      <c r="J432" s="34"/>
    </row>
    <row r="433" customFormat="false" ht="15.75" hidden="false" customHeight="false" outlineLevel="0" collapsed="false">
      <c r="C433" s="73" t="s">
        <v>250</v>
      </c>
      <c r="D433" s="25" t="n">
        <v>444</v>
      </c>
      <c r="E433" s="35" t="s">
        <v>211</v>
      </c>
      <c r="F433" s="32" t="s">
        <v>211</v>
      </c>
      <c r="G433" s="33" t="s">
        <v>300</v>
      </c>
      <c r="H433" s="51" t="n">
        <v>620</v>
      </c>
      <c r="I433" s="34"/>
      <c r="J433" s="34"/>
    </row>
    <row r="434" customFormat="false" ht="110.25" hidden="false" customHeight="false" outlineLevel="0" collapsed="false">
      <c r="C434" s="36" t="s">
        <v>301</v>
      </c>
      <c r="D434" s="25" t="n">
        <v>444</v>
      </c>
      <c r="E434" s="37" t="s">
        <v>211</v>
      </c>
      <c r="F434" s="26" t="s">
        <v>211</v>
      </c>
      <c r="G434" s="27" t="s">
        <v>302</v>
      </c>
      <c r="H434" s="48"/>
      <c r="I434" s="30" t="n">
        <f aca="false">I435</f>
        <v>1.5</v>
      </c>
      <c r="J434" s="30" t="n">
        <f aca="false">J435</f>
        <v>1.5</v>
      </c>
    </row>
    <row r="435" customFormat="false" ht="31.5" hidden="false" customHeight="false" outlineLevel="0" collapsed="false">
      <c r="C435" s="31" t="s">
        <v>36</v>
      </c>
      <c r="D435" s="25" t="n">
        <v>444</v>
      </c>
      <c r="E435" s="35" t="s">
        <v>211</v>
      </c>
      <c r="F435" s="32" t="s">
        <v>211</v>
      </c>
      <c r="G435" s="33" t="s">
        <v>302</v>
      </c>
      <c r="H435" s="51" t="n">
        <v>200</v>
      </c>
      <c r="I435" s="34" t="n">
        <f aca="false">I436</f>
        <v>1.5</v>
      </c>
      <c r="J435" s="34" t="n">
        <f aca="false">J436</f>
        <v>1.5</v>
      </c>
    </row>
    <row r="436" customFormat="false" ht="31.5" hidden="false" customHeight="false" outlineLevel="0" collapsed="false">
      <c r="C436" s="31" t="s">
        <v>38</v>
      </c>
      <c r="D436" s="25" t="n">
        <v>444</v>
      </c>
      <c r="E436" s="35" t="s">
        <v>211</v>
      </c>
      <c r="F436" s="32" t="s">
        <v>211</v>
      </c>
      <c r="G436" s="33" t="s">
        <v>302</v>
      </c>
      <c r="H436" s="51" t="n">
        <v>240</v>
      </c>
      <c r="I436" s="34" t="n">
        <v>1.5</v>
      </c>
      <c r="J436" s="34" t="n">
        <v>1.5</v>
      </c>
    </row>
    <row r="437" customFormat="false" ht="15.75" hidden="false" customHeight="false" outlineLevel="0" collapsed="false">
      <c r="C437" s="29" t="s">
        <v>303</v>
      </c>
      <c r="D437" s="25" t="n">
        <v>444</v>
      </c>
      <c r="E437" s="37" t="s">
        <v>211</v>
      </c>
      <c r="F437" s="26" t="s">
        <v>116</v>
      </c>
      <c r="G437" s="47"/>
      <c r="H437" s="26"/>
      <c r="I437" s="59" t="n">
        <f aca="false">I438+I468+I475+I478+I483</f>
        <v>49409.15</v>
      </c>
      <c r="J437" s="59" t="n">
        <f aca="false">J438+J468+J475+J478+J483</f>
        <v>49409.15</v>
      </c>
    </row>
    <row r="438" customFormat="false" ht="15.75" hidden="false" customHeight="false" outlineLevel="0" collapsed="false">
      <c r="C438" s="29" t="s">
        <v>48</v>
      </c>
      <c r="D438" s="25" t="n">
        <v>444</v>
      </c>
      <c r="E438" s="37" t="s">
        <v>211</v>
      </c>
      <c r="F438" s="26" t="s">
        <v>116</v>
      </c>
      <c r="G438" s="47" t="s">
        <v>19</v>
      </c>
      <c r="H438" s="26"/>
      <c r="I438" s="59" t="n">
        <f aca="false">I439+I463</f>
        <v>48559.15</v>
      </c>
      <c r="J438" s="59" t="n">
        <f aca="false">J439+J463</f>
        <v>48559.15</v>
      </c>
    </row>
    <row r="439" customFormat="false" ht="32.25" hidden="false" customHeight="true" outlineLevel="0" collapsed="false">
      <c r="C439" s="29" t="s">
        <v>304</v>
      </c>
      <c r="D439" s="25" t="n">
        <v>444</v>
      </c>
      <c r="E439" s="37" t="s">
        <v>211</v>
      </c>
      <c r="F439" s="26" t="s">
        <v>116</v>
      </c>
      <c r="G439" s="47" t="s">
        <v>19</v>
      </c>
      <c r="H439" s="26"/>
      <c r="I439" s="59" t="n">
        <f aca="false">I440+I447+I454</f>
        <v>48359.15</v>
      </c>
      <c r="J439" s="59" t="n">
        <f aca="false">J440+J447+J454</f>
        <v>48359.15</v>
      </c>
    </row>
    <row r="440" customFormat="false" ht="31.5" hidden="false" customHeight="true" outlineLevel="0" collapsed="false">
      <c r="C440" s="29" t="s">
        <v>305</v>
      </c>
      <c r="D440" s="25" t="n">
        <v>444</v>
      </c>
      <c r="E440" s="37" t="s">
        <v>211</v>
      </c>
      <c r="F440" s="26" t="s">
        <v>116</v>
      </c>
      <c r="G440" s="47" t="s">
        <v>306</v>
      </c>
      <c r="H440" s="26"/>
      <c r="I440" s="59" t="n">
        <f aca="false">I441+I443+I445</f>
        <v>36490.2</v>
      </c>
      <c r="J440" s="30" t="n">
        <f aca="false">J441+J443+J445</f>
        <v>36490.2</v>
      </c>
      <c r="K440" s="95"/>
    </row>
    <row r="441" customFormat="false" ht="51" hidden="false" customHeight="true" outlineLevel="0" collapsed="false">
      <c r="C441" s="31" t="s">
        <v>23</v>
      </c>
      <c r="D441" s="25" t="n">
        <v>444</v>
      </c>
      <c r="E441" s="32" t="s">
        <v>211</v>
      </c>
      <c r="F441" s="32" t="s">
        <v>116</v>
      </c>
      <c r="G441" s="47" t="s">
        <v>307</v>
      </c>
      <c r="H441" s="32" t="s">
        <v>24</v>
      </c>
      <c r="I441" s="60" t="n">
        <f aca="false">I442</f>
        <v>36480.2</v>
      </c>
      <c r="J441" s="34" t="n">
        <f aca="false">J442</f>
        <v>36480.2</v>
      </c>
    </row>
    <row r="442" customFormat="false" ht="15.75" hidden="false" customHeight="false" outlineLevel="0" collapsed="false">
      <c r="C442" s="31" t="s">
        <v>163</v>
      </c>
      <c r="D442" s="25" t="n">
        <v>444</v>
      </c>
      <c r="E442" s="32" t="s">
        <v>211</v>
      </c>
      <c r="F442" s="32" t="s">
        <v>116</v>
      </c>
      <c r="G442" s="72" t="s">
        <v>307</v>
      </c>
      <c r="H442" s="32" t="s">
        <v>164</v>
      </c>
      <c r="I442" s="60" t="n">
        <v>36480.2</v>
      </c>
      <c r="J442" s="34" t="n">
        <v>36480.2</v>
      </c>
    </row>
    <row r="443" customFormat="false" ht="31.5" hidden="false" customHeight="false" outlineLevel="0" collapsed="false">
      <c r="C443" s="31" t="s">
        <v>36</v>
      </c>
      <c r="D443" s="25" t="n">
        <v>444</v>
      </c>
      <c r="E443" s="32" t="s">
        <v>211</v>
      </c>
      <c r="F443" s="32" t="s">
        <v>116</v>
      </c>
      <c r="G443" s="72" t="s">
        <v>308</v>
      </c>
      <c r="H443" s="32" t="s">
        <v>37</v>
      </c>
      <c r="I443" s="60" t="n">
        <f aca="false">I444</f>
        <v>0</v>
      </c>
      <c r="J443" s="34" t="n">
        <f aca="false">J444</f>
        <v>0</v>
      </c>
    </row>
    <row r="444" customFormat="false" ht="31.5" hidden="false" customHeight="false" outlineLevel="0" collapsed="false">
      <c r="C444" s="31" t="s">
        <v>38</v>
      </c>
      <c r="D444" s="25" t="n">
        <v>444</v>
      </c>
      <c r="E444" s="32" t="s">
        <v>211</v>
      </c>
      <c r="F444" s="32" t="s">
        <v>116</v>
      </c>
      <c r="G444" s="72" t="s">
        <v>308</v>
      </c>
      <c r="H444" s="32" t="s">
        <v>39</v>
      </c>
      <c r="I444" s="60"/>
      <c r="J444" s="34"/>
    </row>
    <row r="445" customFormat="false" ht="15.75" hidden="false" customHeight="false" outlineLevel="0" collapsed="false">
      <c r="C445" s="31" t="s">
        <v>40</v>
      </c>
      <c r="D445" s="25" t="n">
        <v>444</v>
      </c>
      <c r="E445" s="32" t="s">
        <v>211</v>
      </c>
      <c r="F445" s="32" t="s">
        <v>116</v>
      </c>
      <c r="G445" s="72" t="s">
        <v>308</v>
      </c>
      <c r="H445" s="32" t="s">
        <v>41</v>
      </c>
      <c r="I445" s="60" t="n">
        <f aca="false">I446</f>
        <v>10</v>
      </c>
      <c r="J445" s="34" t="n">
        <f aca="false">J446</f>
        <v>10</v>
      </c>
    </row>
    <row r="446" customFormat="false" ht="15.75" hidden="false" customHeight="false" outlineLevel="0" collapsed="false">
      <c r="C446" s="31" t="s">
        <v>42</v>
      </c>
      <c r="D446" s="25" t="n">
        <v>444</v>
      </c>
      <c r="E446" s="32" t="s">
        <v>211</v>
      </c>
      <c r="F446" s="32" t="s">
        <v>116</v>
      </c>
      <c r="G446" s="72" t="s">
        <v>308</v>
      </c>
      <c r="H446" s="32" t="s">
        <v>43</v>
      </c>
      <c r="I446" s="60" t="n">
        <v>10</v>
      </c>
      <c r="J446" s="34" t="n">
        <v>10</v>
      </c>
    </row>
    <row r="447" customFormat="false" ht="31.5" hidden="false" customHeight="false" outlineLevel="0" collapsed="false">
      <c r="C447" s="29" t="s">
        <v>309</v>
      </c>
      <c r="D447" s="25" t="n">
        <v>444</v>
      </c>
      <c r="E447" s="37" t="s">
        <v>211</v>
      </c>
      <c r="F447" s="26" t="s">
        <v>116</v>
      </c>
      <c r="G447" s="47" t="s">
        <v>310</v>
      </c>
      <c r="H447" s="26"/>
      <c r="I447" s="59" t="n">
        <f aca="false">I448+I450+I452</f>
        <v>3646.45</v>
      </c>
      <c r="J447" s="59" t="n">
        <f aca="false">J448+J450+J452</f>
        <v>3646.45</v>
      </c>
    </row>
    <row r="448" customFormat="false" ht="47.25" hidden="false" customHeight="false" outlineLevel="0" collapsed="false">
      <c r="C448" s="31" t="s">
        <v>23</v>
      </c>
      <c r="D448" s="25" t="n">
        <v>444</v>
      </c>
      <c r="E448" s="32" t="s">
        <v>211</v>
      </c>
      <c r="F448" s="32" t="s">
        <v>116</v>
      </c>
      <c r="G448" s="72" t="s">
        <v>311</v>
      </c>
      <c r="H448" s="32" t="s">
        <v>24</v>
      </c>
      <c r="I448" s="34" t="n">
        <f aca="false">I449</f>
        <v>3646.35</v>
      </c>
      <c r="J448" s="34" t="n">
        <f aca="false">J449</f>
        <v>3646.35</v>
      </c>
    </row>
    <row r="449" customFormat="false" ht="15.75" hidden="false" customHeight="false" outlineLevel="0" collapsed="false">
      <c r="C449" s="31" t="s">
        <v>163</v>
      </c>
      <c r="D449" s="25" t="n">
        <v>444</v>
      </c>
      <c r="E449" s="32" t="s">
        <v>211</v>
      </c>
      <c r="F449" s="32" t="s">
        <v>116</v>
      </c>
      <c r="G449" s="72" t="s">
        <v>311</v>
      </c>
      <c r="H449" s="32" t="s">
        <v>164</v>
      </c>
      <c r="I449" s="34" t="n">
        <v>3646.35</v>
      </c>
      <c r="J449" s="34" t="n">
        <v>3646.35</v>
      </c>
    </row>
    <row r="450" customFormat="false" ht="31.5" hidden="false" customHeight="false" outlineLevel="0" collapsed="false">
      <c r="C450" s="31" t="s">
        <v>36</v>
      </c>
      <c r="D450" s="25" t="n">
        <v>444</v>
      </c>
      <c r="E450" s="32" t="s">
        <v>211</v>
      </c>
      <c r="F450" s="32" t="s">
        <v>116</v>
      </c>
      <c r="G450" s="72" t="s">
        <v>312</v>
      </c>
      <c r="H450" s="32" t="s">
        <v>37</v>
      </c>
      <c r="I450" s="34" t="n">
        <f aca="false">I451</f>
        <v>0</v>
      </c>
      <c r="J450" s="34" t="n">
        <f aca="false">J451</f>
        <v>0</v>
      </c>
    </row>
    <row r="451" customFormat="false" ht="31.5" hidden="false" customHeight="false" outlineLevel="0" collapsed="false">
      <c r="C451" s="31" t="s">
        <v>38</v>
      </c>
      <c r="D451" s="25" t="n">
        <v>444</v>
      </c>
      <c r="E451" s="32" t="s">
        <v>211</v>
      </c>
      <c r="F451" s="32" t="s">
        <v>116</v>
      </c>
      <c r="G451" s="72" t="s">
        <v>312</v>
      </c>
      <c r="H451" s="32" t="s">
        <v>39</v>
      </c>
      <c r="I451" s="34"/>
      <c r="J451" s="34"/>
    </row>
    <row r="452" customFormat="false" ht="15.75" hidden="false" customHeight="false" outlineLevel="0" collapsed="false">
      <c r="C452" s="31" t="s">
        <v>40</v>
      </c>
      <c r="D452" s="25" t="n">
        <v>444</v>
      </c>
      <c r="E452" s="32" t="s">
        <v>211</v>
      </c>
      <c r="F452" s="32" t="s">
        <v>116</v>
      </c>
      <c r="G452" s="72" t="s">
        <v>312</v>
      </c>
      <c r="H452" s="32" t="s">
        <v>41</v>
      </c>
      <c r="I452" s="34" t="n">
        <f aca="false">I453</f>
        <v>0.1</v>
      </c>
      <c r="J452" s="34" t="n">
        <f aca="false">J453</f>
        <v>0.1</v>
      </c>
    </row>
    <row r="453" customFormat="false" ht="15.75" hidden="false" customHeight="false" outlineLevel="0" collapsed="false">
      <c r="C453" s="31" t="s">
        <v>42</v>
      </c>
      <c r="D453" s="25" t="n">
        <v>444</v>
      </c>
      <c r="E453" s="32" t="s">
        <v>211</v>
      </c>
      <c r="F453" s="32" t="s">
        <v>116</v>
      </c>
      <c r="G453" s="72" t="s">
        <v>312</v>
      </c>
      <c r="H453" s="32" t="s">
        <v>43</v>
      </c>
      <c r="I453" s="34" t="n">
        <v>0.1</v>
      </c>
      <c r="J453" s="34" t="n">
        <v>0.1</v>
      </c>
    </row>
    <row r="454" customFormat="false" ht="31.5" hidden="false" customHeight="false" outlineLevel="0" collapsed="false">
      <c r="C454" s="29" t="s">
        <v>313</v>
      </c>
      <c r="D454" s="25" t="n">
        <v>444</v>
      </c>
      <c r="E454" s="37" t="s">
        <v>211</v>
      </c>
      <c r="F454" s="26" t="s">
        <v>116</v>
      </c>
      <c r="G454" s="47" t="s">
        <v>314</v>
      </c>
      <c r="H454" s="26"/>
      <c r="I454" s="30" t="n">
        <f aca="false">I455+I457+I459+I461</f>
        <v>8222.5</v>
      </c>
      <c r="J454" s="30" t="n">
        <f aca="false">J455+J457+J459+J461</f>
        <v>8222.5</v>
      </c>
    </row>
    <row r="455" customFormat="false" ht="47.25" hidden="false" customHeight="false" outlineLevel="0" collapsed="false">
      <c r="C455" s="31" t="s">
        <v>23</v>
      </c>
      <c r="D455" s="25" t="n">
        <v>444</v>
      </c>
      <c r="E455" s="32" t="s">
        <v>211</v>
      </c>
      <c r="F455" s="32" t="s">
        <v>116</v>
      </c>
      <c r="G455" s="72" t="s">
        <v>315</v>
      </c>
      <c r="H455" s="32" t="s">
        <v>24</v>
      </c>
      <c r="I455" s="34" t="n">
        <f aca="false">I456</f>
        <v>8220.5</v>
      </c>
      <c r="J455" s="34" t="n">
        <f aca="false">J456</f>
        <v>8220.5</v>
      </c>
    </row>
    <row r="456" customFormat="false" ht="15.75" hidden="false" customHeight="false" outlineLevel="0" collapsed="false">
      <c r="C456" s="31" t="s">
        <v>163</v>
      </c>
      <c r="D456" s="25" t="n">
        <v>444</v>
      </c>
      <c r="E456" s="32" t="s">
        <v>211</v>
      </c>
      <c r="F456" s="32" t="s">
        <v>116</v>
      </c>
      <c r="G456" s="72" t="s">
        <v>315</v>
      </c>
      <c r="H456" s="32" t="s">
        <v>164</v>
      </c>
      <c r="I456" s="34" t="n">
        <v>8220.5</v>
      </c>
      <c r="J456" s="34" t="n">
        <v>8220.5</v>
      </c>
    </row>
    <row r="457" customFormat="false" ht="31.5" hidden="false" customHeight="false" outlineLevel="0" collapsed="false">
      <c r="C457" s="31" t="s">
        <v>36</v>
      </c>
      <c r="D457" s="25" t="n">
        <v>444</v>
      </c>
      <c r="E457" s="32" t="s">
        <v>211</v>
      </c>
      <c r="F457" s="32" t="s">
        <v>116</v>
      </c>
      <c r="G457" s="72" t="s">
        <v>316</v>
      </c>
      <c r="H457" s="32" t="s">
        <v>37</v>
      </c>
      <c r="I457" s="34" t="n">
        <f aca="false">I458</f>
        <v>0</v>
      </c>
      <c r="J457" s="34" t="n">
        <f aca="false">J458</f>
        <v>0</v>
      </c>
    </row>
    <row r="458" customFormat="false" ht="31.5" hidden="false" customHeight="false" outlineLevel="0" collapsed="false">
      <c r="C458" s="31" t="s">
        <v>38</v>
      </c>
      <c r="D458" s="25" t="n">
        <v>444</v>
      </c>
      <c r="E458" s="32" t="s">
        <v>211</v>
      </c>
      <c r="F458" s="32" t="s">
        <v>116</v>
      </c>
      <c r="G458" s="72" t="s">
        <v>316</v>
      </c>
      <c r="H458" s="32" t="s">
        <v>39</v>
      </c>
      <c r="I458" s="34"/>
      <c r="J458" s="34"/>
    </row>
    <row r="459" customFormat="false" ht="15.75" hidden="false" customHeight="false" outlineLevel="0" collapsed="false">
      <c r="C459" s="31" t="s">
        <v>40</v>
      </c>
      <c r="D459" s="25" t="n">
        <v>444</v>
      </c>
      <c r="E459" s="32" t="s">
        <v>211</v>
      </c>
      <c r="F459" s="32" t="s">
        <v>116</v>
      </c>
      <c r="G459" s="72" t="s">
        <v>316</v>
      </c>
      <c r="H459" s="32" t="s">
        <v>41</v>
      </c>
      <c r="I459" s="34" t="n">
        <f aca="false">I460</f>
        <v>2</v>
      </c>
      <c r="J459" s="34" t="n">
        <f aca="false">J460</f>
        <v>2</v>
      </c>
    </row>
    <row r="460" customFormat="false" ht="15.75" hidden="false" customHeight="false" outlineLevel="0" collapsed="false">
      <c r="C460" s="31" t="s">
        <v>42</v>
      </c>
      <c r="D460" s="25" t="n">
        <v>444</v>
      </c>
      <c r="E460" s="32" t="s">
        <v>211</v>
      </c>
      <c r="F460" s="32" t="s">
        <v>116</v>
      </c>
      <c r="G460" s="72" t="s">
        <v>316</v>
      </c>
      <c r="H460" s="32" t="s">
        <v>43</v>
      </c>
      <c r="I460" s="34" t="n">
        <v>2</v>
      </c>
      <c r="J460" s="34" t="n">
        <v>2</v>
      </c>
    </row>
    <row r="461" customFormat="false" ht="15.75" hidden="false" customHeight="false" outlineLevel="0" collapsed="false">
      <c r="C461" s="52" t="s">
        <v>106</v>
      </c>
      <c r="D461" s="25" t="n">
        <v>444</v>
      </c>
      <c r="E461" s="32" t="s">
        <v>211</v>
      </c>
      <c r="F461" s="32" t="s">
        <v>116</v>
      </c>
      <c r="G461" s="72" t="s">
        <v>316</v>
      </c>
      <c r="H461" s="32" t="s">
        <v>294</v>
      </c>
      <c r="I461" s="34" t="n">
        <f aca="false">I462</f>
        <v>0</v>
      </c>
      <c r="J461" s="34" t="n">
        <f aca="false">J462</f>
        <v>0</v>
      </c>
    </row>
    <row r="462" customFormat="false" ht="15.75" hidden="false" customHeight="false" outlineLevel="0" collapsed="false">
      <c r="C462" s="31" t="s">
        <v>108</v>
      </c>
      <c r="D462" s="25" t="n">
        <v>444</v>
      </c>
      <c r="E462" s="32" t="s">
        <v>211</v>
      </c>
      <c r="F462" s="32" t="s">
        <v>116</v>
      </c>
      <c r="G462" s="72" t="s">
        <v>316</v>
      </c>
      <c r="H462" s="32" t="s">
        <v>317</v>
      </c>
      <c r="I462" s="34" t="n">
        <v>0</v>
      </c>
      <c r="J462" s="34" t="n">
        <v>0</v>
      </c>
    </row>
    <row r="463" customFormat="false" ht="31.5" hidden="false" customHeight="false" outlineLevel="0" collapsed="false">
      <c r="C463" s="36" t="s">
        <v>318</v>
      </c>
      <c r="D463" s="25" t="n">
        <v>444</v>
      </c>
      <c r="E463" s="26" t="s">
        <v>211</v>
      </c>
      <c r="F463" s="26" t="s">
        <v>116</v>
      </c>
      <c r="G463" s="27" t="s">
        <v>319</v>
      </c>
      <c r="H463" s="26"/>
      <c r="I463" s="30" t="n">
        <f aca="false">I464+I466</f>
        <v>200</v>
      </c>
      <c r="J463" s="30" t="n">
        <f aca="false">J464+J466</f>
        <v>200</v>
      </c>
    </row>
    <row r="464" customFormat="false" ht="31.5" hidden="false" customHeight="false" outlineLevel="0" collapsed="false">
      <c r="C464" s="31" t="s">
        <v>36</v>
      </c>
      <c r="D464" s="25" t="n">
        <v>444</v>
      </c>
      <c r="E464" s="32" t="s">
        <v>211</v>
      </c>
      <c r="F464" s="32" t="s">
        <v>116</v>
      </c>
      <c r="G464" s="33" t="s">
        <v>319</v>
      </c>
      <c r="H464" s="32" t="s">
        <v>37</v>
      </c>
      <c r="I464" s="34" t="n">
        <f aca="false">I465</f>
        <v>105.7</v>
      </c>
      <c r="J464" s="34" t="n">
        <f aca="false">J465</f>
        <v>105.7</v>
      </c>
    </row>
    <row r="465" customFormat="false" ht="31.5" hidden="false" customHeight="false" outlineLevel="0" collapsed="false">
      <c r="C465" s="31" t="s">
        <v>38</v>
      </c>
      <c r="D465" s="25" t="n">
        <v>444</v>
      </c>
      <c r="E465" s="32" t="s">
        <v>211</v>
      </c>
      <c r="F465" s="32" t="s">
        <v>116</v>
      </c>
      <c r="G465" s="33" t="s">
        <v>319</v>
      </c>
      <c r="H465" s="32" t="s">
        <v>39</v>
      </c>
      <c r="I465" s="34" t="n">
        <v>105.7</v>
      </c>
      <c r="J465" s="34" t="n">
        <v>105.7</v>
      </c>
    </row>
    <row r="466" customFormat="false" ht="15.75" hidden="false" customHeight="false" outlineLevel="0" collapsed="false">
      <c r="C466" s="31" t="s">
        <v>106</v>
      </c>
      <c r="D466" s="25" t="n">
        <v>444</v>
      </c>
      <c r="E466" s="32" t="s">
        <v>211</v>
      </c>
      <c r="F466" s="32" t="s">
        <v>116</v>
      </c>
      <c r="G466" s="33" t="s">
        <v>319</v>
      </c>
      <c r="H466" s="32" t="s">
        <v>294</v>
      </c>
      <c r="I466" s="34" t="n">
        <f aca="false">I467</f>
        <v>94.3</v>
      </c>
      <c r="J466" s="34" t="n">
        <f aca="false">J467</f>
        <v>94.3</v>
      </c>
    </row>
    <row r="467" customFormat="false" ht="15.75" hidden="false" customHeight="false" outlineLevel="0" collapsed="false">
      <c r="C467" s="31" t="s">
        <v>108</v>
      </c>
      <c r="D467" s="25" t="n">
        <v>444</v>
      </c>
      <c r="E467" s="32" t="s">
        <v>211</v>
      </c>
      <c r="F467" s="32" t="s">
        <v>116</v>
      </c>
      <c r="G467" s="33" t="s">
        <v>319</v>
      </c>
      <c r="H467" s="32" t="s">
        <v>317</v>
      </c>
      <c r="I467" s="34" t="n">
        <v>94.3</v>
      </c>
      <c r="J467" s="34" t="n">
        <v>94.3</v>
      </c>
    </row>
    <row r="468" customFormat="false" ht="120" hidden="false" customHeight="true" outlineLevel="0" collapsed="false">
      <c r="C468" s="36" t="s">
        <v>320</v>
      </c>
      <c r="D468" s="25" t="n">
        <v>444</v>
      </c>
      <c r="E468" s="26" t="s">
        <v>211</v>
      </c>
      <c r="F468" s="26" t="s">
        <v>116</v>
      </c>
      <c r="G468" s="27" t="s">
        <v>321</v>
      </c>
      <c r="H468" s="26"/>
      <c r="I468" s="30" t="n">
        <f aca="false">I469+I471+I473</f>
        <v>0</v>
      </c>
      <c r="J468" s="30" t="n">
        <f aca="false">J469+J471+J473</f>
        <v>0</v>
      </c>
    </row>
    <row r="469" customFormat="false" ht="21" hidden="false" customHeight="true" outlineLevel="0" collapsed="false">
      <c r="C469" s="73" t="s">
        <v>219</v>
      </c>
      <c r="D469" s="25" t="n">
        <v>444</v>
      </c>
      <c r="E469" s="32" t="s">
        <v>211</v>
      </c>
      <c r="F469" s="32" t="s">
        <v>116</v>
      </c>
      <c r="G469" s="33" t="s">
        <v>321</v>
      </c>
      <c r="H469" s="32" t="s">
        <v>248</v>
      </c>
      <c r="I469" s="30" t="n">
        <f aca="false">I470</f>
        <v>0</v>
      </c>
      <c r="J469" s="30" t="n">
        <f aca="false">J470</f>
        <v>0</v>
      </c>
    </row>
    <row r="470" customFormat="false" ht="15.75" hidden="false" customHeight="false" outlineLevel="0" collapsed="false">
      <c r="C470" s="31" t="s">
        <v>322</v>
      </c>
      <c r="D470" s="25" t="n">
        <v>444</v>
      </c>
      <c r="E470" s="32" t="s">
        <v>211</v>
      </c>
      <c r="F470" s="32" t="s">
        <v>116</v>
      </c>
      <c r="G470" s="33" t="s">
        <v>321</v>
      </c>
      <c r="H470" s="32" t="s">
        <v>131</v>
      </c>
      <c r="I470" s="34"/>
      <c r="J470" s="34"/>
    </row>
    <row r="471" customFormat="false" ht="15.75" hidden="false" customHeight="false" outlineLevel="0" collapsed="false">
      <c r="C471" s="73" t="s">
        <v>250</v>
      </c>
      <c r="D471" s="25" t="n">
        <v>444</v>
      </c>
      <c r="E471" s="32" t="s">
        <v>211</v>
      </c>
      <c r="F471" s="32" t="s">
        <v>116</v>
      </c>
      <c r="G471" s="33" t="s">
        <v>321</v>
      </c>
      <c r="H471" s="32" t="s">
        <v>251</v>
      </c>
      <c r="I471" s="34" t="n">
        <f aca="false">I472</f>
        <v>0</v>
      </c>
      <c r="J471" s="34" t="n">
        <f aca="false">J472</f>
        <v>0</v>
      </c>
    </row>
    <row r="472" customFormat="false" ht="15.75" hidden="false" customHeight="false" outlineLevel="0" collapsed="false">
      <c r="C472" s="73" t="s">
        <v>236</v>
      </c>
      <c r="D472" s="25" t="n">
        <v>444</v>
      </c>
      <c r="E472" s="32" t="s">
        <v>211</v>
      </c>
      <c r="F472" s="32" t="s">
        <v>116</v>
      </c>
      <c r="G472" s="33" t="s">
        <v>321</v>
      </c>
      <c r="H472" s="32" t="s">
        <v>323</v>
      </c>
      <c r="I472" s="34"/>
      <c r="J472" s="34"/>
    </row>
    <row r="473" customFormat="false" ht="31.5" hidden="false" customHeight="false" outlineLevel="0" collapsed="false">
      <c r="C473" s="31" t="s">
        <v>36</v>
      </c>
      <c r="D473" s="25" t="n">
        <v>444</v>
      </c>
      <c r="E473" s="32" t="s">
        <v>211</v>
      </c>
      <c r="F473" s="32" t="s">
        <v>116</v>
      </c>
      <c r="G473" s="33" t="s">
        <v>321</v>
      </c>
      <c r="H473" s="32" t="s">
        <v>37</v>
      </c>
      <c r="I473" s="34" t="n">
        <f aca="false">I474</f>
        <v>0</v>
      </c>
      <c r="J473" s="34" t="n">
        <f aca="false">J474</f>
        <v>0</v>
      </c>
    </row>
    <row r="474" customFormat="false" ht="31.5" hidden="false" customHeight="false" outlineLevel="0" collapsed="false">
      <c r="C474" s="31" t="s">
        <v>38</v>
      </c>
      <c r="D474" s="25" t="n">
        <v>444</v>
      </c>
      <c r="E474" s="32" t="s">
        <v>211</v>
      </c>
      <c r="F474" s="32" t="s">
        <v>116</v>
      </c>
      <c r="G474" s="33" t="s">
        <v>321</v>
      </c>
      <c r="H474" s="32" t="s">
        <v>39</v>
      </c>
      <c r="I474" s="34"/>
      <c r="J474" s="34"/>
    </row>
    <row r="475" customFormat="false" ht="63" hidden="false" customHeight="false" outlineLevel="0" collapsed="false">
      <c r="C475" s="70" t="s">
        <v>324</v>
      </c>
      <c r="D475" s="25" t="n">
        <v>444</v>
      </c>
      <c r="E475" s="26" t="s">
        <v>211</v>
      </c>
      <c r="F475" s="26" t="s">
        <v>116</v>
      </c>
      <c r="G475" s="27" t="s">
        <v>325</v>
      </c>
      <c r="H475" s="26"/>
      <c r="I475" s="30" t="n">
        <f aca="false">I476</f>
        <v>350</v>
      </c>
      <c r="J475" s="30" t="n">
        <f aca="false">J476</f>
        <v>350</v>
      </c>
    </row>
    <row r="476" customFormat="false" ht="31.5" hidden="false" customHeight="false" outlineLevel="0" collapsed="false">
      <c r="C476" s="31" t="s">
        <v>36</v>
      </c>
      <c r="D476" s="25" t="n">
        <v>444</v>
      </c>
      <c r="E476" s="32" t="s">
        <v>211</v>
      </c>
      <c r="F476" s="32" t="s">
        <v>116</v>
      </c>
      <c r="G476" s="33" t="s">
        <v>326</v>
      </c>
      <c r="H476" s="32" t="s">
        <v>37</v>
      </c>
      <c r="I476" s="34" t="n">
        <f aca="false">I477</f>
        <v>350</v>
      </c>
      <c r="J476" s="34" t="n">
        <f aca="false">J477</f>
        <v>350</v>
      </c>
    </row>
    <row r="477" customFormat="false" ht="31.5" hidden="false" customHeight="false" outlineLevel="0" collapsed="false">
      <c r="C477" s="31" t="s">
        <v>38</v>
      </c>
      <c r="D477" s="25" t="n">
        <v>444</v>
      </c>
      <c r="E477" s="32" t="s">
        <v>211</v>
      </c>
      <c r="F477" s="32" t="s">
        <v>116</v>
      </c>
      <c r="G477" s="33" t="s">
        <v>326</v>
      </c>
      <c r="H477" s="32" t="s">
        <v>39</v>
      </c>
      <c r="I477" s="34" t="n">
        <v>350</v>
      </c>
      <c r="J477" s="34" t="n">
        <v>350</v>
      </c>
    </row>
    <row r="478" customFormat="false" ht="78.75" hidden="false" customHeight="false" outlineLevel="0" collapsed="false">
      <c r="C478" s="36" t="s">
        <v>327</v>
      </c>
      <c r="D478" s="25" t="n">
        <v>444</v>
      </c>
      <c r="E478" s="26" t="s">
        <v>211</v>
      </c>
      <c r="F478" s="26" t="s">
        <v>116</v>
      </c>
      <c r="G478" s="27" t="s">
        <v>328</v>
      </c>
      <c r="H478" s="26"/>
      <c r="I478" s="30" t="n">
        <f aca="false">I479+I480+I482</f>
        <v>0</v>
      </c>
      <c r="J478" s="34"/>
    </row>
    <row r="479" customFormat="false" ht="15.75" hidden="false" customHeight="false" outlineLevel="0" collapsed="false">
      <c r="C479" s="31" t="s">
        <v>163</v>
      </c>
      <c r="D479" s="25" t="n">
        <v>444</v>
      </c>
      <c r="E479" s="32" t="s">
        <v>211</v>
      </c>
      <c r="F479" s="32" t="s">
        <v>116</v>
      </c>
      <c r="G479" s="33" t="s">
        <v>328</v>
      </c>
      <c r="H479" s="32" t="s">
        <v>164</v>
      </c>
      <c r="I479" s="34"/>
      <c r="J479" s="34"/>
    </row>
    <row r="480" customFormat="false" ht="31.5" hidden="false" customHeight="false" outlineLevel="0" collapsed="false">
      <c r="C480" s="31" t="s">
        <v>36</v>
      </c>
      <c r="D480" s="25" t="n">
        <v>444</v>
      </c>
      <c r="E480" s="32" t="s">
        <v>211</v>
      </c>
      <c r="F480" s="32" t="s">
        <v>116</v>
      </c>
      <c r="G480" s="33" t="s">
        <v>328</v>
      </c>
      <c r="H480" s="32" t="s">
        <v>37</v>
      </c>
      <c r="I480" s="34" t="n">
        <f aca="false">I481</f>
        <v>0</v>
      </c>
      <c r="J480" s="34"/>
    </row>
    <row r="481" customFormat="false" ht="34.5" hidden="false" customHeight="true" outlineLevel="0" collapsed="false">
      <c r="C481" s="31" t="s">
        <v>38</v>
      </c>
      <c r="D481" s="25" t="n">
        <v>444</v>
      </c>
      <c r="E481" s="32" t="s">
        <v>211</v>
      </c>
      <c r="F481" s="32" t="s">
        <v>116</v>
      </c>
      <c r="G481" s="33" t="s">
        <v>328</v>
      </c>
      <c r="H481" s="32" t="s">
        <v>39</v>
      </c>
      <c r="I481" s="34"/>
      <c r="J481" s="34"/>
    </row>
    <row r="482" customFormat="false" ht="23.25" hidden="false" customHeight="true" outlineLevel="0" collapsed="false">
      <c r="C482" s="31" t="s">
        <v>108</v>
      </c>
      <c r="D482" s="25" t="n">
        <v>444</v>
      </c>
      <c r="E482" s="32" t="s">
        <v>211</v>
      </c>
      <c r="F482" s="32" t="s">
        <v>116</v>
      </c>
      <c r="G482" s="33" t="s">
        <v>328</v>
      </c>
      <c r="H482" s="32" t="s">
        <v>317</v>
      </c>
      <c r="I482" s="34"/>
      <c r="J482" s="34"/>
    </row>
    <row r="483" customFormat="false" ht="102" hidden="false" customHeight="true" outlineLevel="0" collapsed="false">
      <c r="C483" s="92" t="s">
        <v>329</v>
      </c>
      <c r="D483" s="25" t="n">
        <v>444</v>
      </c>
      <c r="E483" s="37" t="s">
        <v>211</v>
      </c>
      <c r="F483" s="26" t="s">
        <v>116</v>
      </c>
      <c r="G483" s="47" t="s">
        <v>330</v>
      </c>
      <c r="H483" s="51"/>
      <c r="I483" s="30" t="n">
        <f aca="false">I484+I486</f>
        <v>500</v>
      </c>
      <c r="J483" s="30" t="n">
        <f aca="false">J484+J486</f>
        <v>500</v>
      </c>
    </row>
    <row r="484" customFormat="false" ht="31.5" hidden="false" customHeight="false" outlineLevel="0" collapsed="false">
      <c r="C484" s="31" t="s">
        <v>36</v>
      </c>
      <c r="D484" s="25" t="n">
        <v>444</v>
      </c>
      <c r="E484" s="35" t="s">
        <v>211</v>
      </c>
      <c r="F484" s="32" t="s">
        <v>116</v>
      </c>
      <c r="G484" s="72" t="s">
        <v>330</v>
      </c>
      <c r="H484" s="51" t="n">
        <v>200</v>
      </c>
      <c r="I484" s="34" t="n">
        <f aca="false">I485</f>
        <v>500</v>
      </c>
      <c r="J484" s="34" t="n">
        <f aca="false">J485</f>
        <v>500</v>
      </c>
    </row>
    <row r="485" customFormat="false" ht="31.5" hidden="false" customHeight="false" outlineLevel="0" collapsed="false">
      <c r="C485" s="31" t="s">
        <v>38</v>
      </c>
      <c r="D485" s="25" t="n">
        <v>444</v>
      </c>
      <c r="E485" s="35" t="s">
        <v>211</v>
      </c>
      <c r="F485" s="32" t="s">
        <v>116</v>
      </c>
      <c r="G485" s="72" t="s">
        <v>330</v>
      </c>
      <c r="H485" s="32" t="s">
        <v>39</v>
      </c>
      <c r="I485" s="34" t="n">
        <v>500</v>
      </c>
      <c r="J485" s="34" t="n">
        <v>500</v>
      </c>
    </row>
    <row r="486" customFormat="false" ht="15.75" hidden="false" customHeight="false" outlineLevel="0" collapsed="false">
      <c r="C486" s="31" t="s">
        <v>322</v>
      </c>
      <c r="D486" s="25" t="n">
        <v>444</v>
      </c>
      <c r="E486" s="35" t="s">
        <v>211</v>
      </c>
      <c r="F486" s="32" t="s">
        <v>116</v>
      </c>
      <c r="G486" s="72" t="s">
        <v>330</v>
      </c>
      <c r="H486" s="32" t="s">
        <v>131</v>
      </c>
      <c r="I486" s="34"/>
      <c r="J486" s="34"/>
    </row>
    <row r="487" s="49" customFormat="true" ht="18" hidden="false" customHeight="true" outlineLevel="0" collapsed="false">
      <c r="C487" s="65" t="s">
        <v>331</v>
      </c>
      <c r="D487" s="25" t="n">
        <v>444</v>
      </c>
      <c r="E487" s="37" t="s">
        <v>332</v>
      </c>
      <c r="F487" s="26" t="s">
        <v>16</v>
      </c>
      <c r="G487" s="47"/>
      <c r="H487" s="48"/>
      <c r="I487" s="30" t="n">
        <f aca="false">I489</f>
        <v>39460.5</v>
      </c>
      <c r="J487" s="30" t="n">
        <f aca="false">J489</f>
        <v>39460.5</v>
      </c>
      <c r="L487" s="1"/>
    </row>
    <row r="488" s="49" customFormat="true" ht="18" hidden="false" customHeight="true" outlineLevel="0" collapsed="false">
      <c r="C488" s="65" t="s">
        <v>48</v>
      </c>
      <c r="D488" s="25" t="n">
        <v>444</v>
      </c>
      <c r="E488" s="37" t="s">
        <v>332</v>
      </c>
      <c r="F488" s="26" t="s">
        <v>16</v>
      </c>
      <c r="G488" s="47" t="s">
        <v>19</v>
      </c>
      <c r="H488" s="48"/>
      <c r="I488" s="30" t="n">
        <f aca="false">I490+I494+I508</f>
        <v>36936.5</v>
      </c>
      <c r="J488" s="30" t="n">
        <f aca="false">J490+J494+J508</f>
        <v>36936.5</v>
      </c>
      <c r="L488" s="1"/>
    </row>
    <row r="489" customFormat="false" ht="18" hidden="false" customHeight="true" outlineLevel="0" collapsed="false">
      <c r="C489" s="36" t="s">
        <v>333</v>
      </c>
      <c r="D489" s="25" t="n">
        <v>444</v>
      </c>
      <c r="E489" s="37" t="s">
        <v>332</v>
      </c>
      <c r="F489" s="26" t="s">
        <v>15</v>
      </c>
      <c r="G489" s="47" t="s">
        <v>19</v>
      </c>
      <c r="H489" s="26"/>
      <c r="I489" s="30" t="n">
        <f aca="false">I490+I494+I504+I508</f>
        <v>39460.5</v>
      </c>
      <c r="J489" s="30" t="n">
        <f aca="false">J490+J494+J504+J508</f>
        <v>39460.5</v>
      </c>
      <c r="L489" s="49"/>
    </row>
    <row r="490" customFormat="false" ht="18" hidden="false" customHeight="true" outlineLevel="0" collapsed="false">
      <c r="C490" s="36" t="s">
        <v>334</v>
      </c>
      <c r="D490" s="25" t="n">
        <v>444</v>
      </c>
      <c r="E490" s="37" t="s">
        <v>332</v>
      </c>
      <c r="F490" s="26" t="s">
        <v>15</v>
      </c>
      <c r="G490" s="47" t="s">
        <v>335</v>
      </c>
      <c r="H490" s="26"/>
      <c r="I490" s="30" t="n">
        <f aca="false">I491</f>
        <v>16310</v>
      </c>
      <c r="J490" s="30" t="n">
        <f aca="false">J491</f>
        <v>16310</v>
      </c>
      <c r="L490" s="49"/>
    </row>
    <row r="491" customFormat="false" ht="31.5" hidden="false" customHeight="true" outlineLevel="0" collapsed="false">
      <c r="C491" s="31" t="s">
        <v>275</v>
      </c>
      <c r="D491" s="25" t="n">
        <v>444</v>
      </c>
      <c r="E491" s="35" t="s">
        <v>332</v>
      </c>
      <c r="F491" s="32" t="s">
        <v>15</v>
      </c>
      <c r="G491" s="72" t="s">
        <v>335</v>
      </c>
      <c r="H491" s="32" t="s">
        <v>129</v>
      </c>
      <c r="I491" s="34" t="n">
        <f aca="false">I492+I493</f>
        <v>16310</v>
      </c>
      <c r="J491" s="34" t="n">
        <f aca="false">J492+J493</f>
        <v>16310</v>
      </c>
    </row>
    <row r="492" customFormat="false" ht="16.5" hidden="false" customHeight="true" outlineLevel="0" collapsed="false">
      <c r="C492" s="73" t="s">
        <v>250</v>
      </c>
      <c r="D492" s="25" t="n">
        <v>444</v>
      </c>
      <c r="E492" s="35" t="s">
        <v>332</v>
      </c>
      <c r="F492" s="32" t="s">
        <v>15</v>
      </c>
      <c r="G492" s="72" t="s">
        <v>335</v>
      </c>
      <c r="H492" s="32" t="s">
        <v>252</v>
      </c>
      <c r="I492" s="34" t="n">
        <v>16310</v>
      </c>
      <c r="J492" s="34" t="n">
        <v>16310</v>
      </c>
    </row>
    <row r="493" customFormat="false" ht="16.5" hidden="false" customHeight="true" outlineLevel="0" collapsed="false">
      <c r="C493" s="73" t="s">
        <v>236</v>
      </c>
      <c r="D493" s="25" t="n">
        <v>444</v>
      </c>
      <c r="E493" s="35" t="s">
        <v>332</v>
      </c>
      <c r="F493" s="32" t="s">
        <v>15</v>
      </c>
      <c r="G493" s="72" t="s">
        <v>335</v>
      </c>
      <c r="H493" s="32" t="s">
        <v>323</v>
      </c>
      <c r="I493" s="34"/>
      <c r="J493" s="34"/>
    </row>
    <row r="494" customFormat="false" ht="33.75" hidden="false" customHeight="true" outlineLevel="0" collapsed="false">
      <c r="C494" s="29" t="s">
        <v>336</v>
      </c>
      <c r="D494" s="25" t="n">
        <v>444</v>
      </c>
      <c r="E494" s="37" t="s">
        <v>332</v>
      </c>
      <c r="F494" s="26" t="s">
        <v>15</v>
      </c>
      <c r="G494" s="47" t="s">
        <v>337</v>
      </c>
      <c r="H494" s="26"/>
      <c r="I494" s="30" t="n">
        <f aca="false">I495+I499+I501+I502</f>
        <v>20626.5</v>
      </c>
      <c r="J494" s="30" t="n">
        <f aca="false">J495+J499+J501+J502</f>
        <v>20626.5</v>
      </c>
      <c r="L494" s="74"/>
    </row>
    <row r="495" customFormat="false" ht="54.75" hidden="false" customHeight="true" outlineLevel="0" collapsed="false">
      <c r="C495" s="31" t="s">
        <v>23</v>
      </c>
      <c r="D495" s="25" t="n">
        <v>444</v>
      </c>
      <c r="E495" s="32" t="s">
        <v>332</v>
      </c>
      <c r="F495" s="32" t="s">
        <v>15</v>
      </c>
      <c r="G495" s="72" t="s">
        <v>338</v>
      </c>
      <c r="H495" s="32" t="s">
        <v>24</v>
      </c>
      <c r="I495" s="34" t="n">
        <f aca="false">I496</f>
        <v>20611.5</v>
      </c>
      <c r="J495" s="34" t="n">
        <f aca="false">J496</f>
        <v>20611.5</v>
      </c>
    </row>
    <row r="496" customFormat="false" ht="20.25" hidden="false" customHeight="true" outlineLevel="0" collapsed="false">
      <c r="C496" s="31" t="s">
        <v>163</v>
      </c>
      <c r="D496" s="25" t="n">
        <v>444</v>
      </c>
      <c r="E496" s="32" t="s">
        <v>332</v>
      </c>
      <c r="F496" s="32" t="s">
        <v>15</v>
      </c>
      <c r="G496" s="72" t="s">
        <v>338</v>
      </c>
      <c r="H496" s="32" t="s">
        <v>164</v>
      </c>
      <c r="I496" s="34" t="n">
        <f aca="false">I497+I498</f>
        <v>20611.5</v>
      </c>
      <c r="J496" s="34" t="n">
        <f aca="false">J497+J498</f>
        <v>20611.5</v>
      </c>
    </row>
    <row r="497" customFormat="false" ht="35.25" hidden="false" customHeight="true" outlineLevel="0" collapsed="false">
      <c r="C497" s="31" t="s">
        <v>339</v>
      </c>
      <c r="D497" s="25" t="n">
        <v>444</v>
      </c>
      <c r="E497" s="32" t="s">
        <v>332</v>
      </c>
      <c r="F497" s="32" t="s">
        <v>15</v>
      </c>
      <c r="G497" s="72" t="s">
        <v>338</v>
      </c>
      <c r="H497" s="32" t="s">
        <v>340</v>
      </c>
      <c r="I497" s="34" t="n">
        <v>20611.5</v>
      </c>
      <c r="J497" s="34" t="n">
        <v>20611.5</v>
      </c>
    </row>
    <row r="498" customFormat="false" ht="41.25" hidden="false" customHeight="true" outlineLevel="0" collapsed="false">
      <c r="C498" s="31" t="s">
        <v>341</v>
      </c>
      <c r="D498" s="25" t="n">
        <v>444</v>
      </c>
      <c r="E498" s="32" t="s">
        <v>332</v>
      </c>
      <c r="F498" s="32" t="s">
        <v>15</v>
      </c>
      <c r="G498" s="72" t="s">
        <v>338</v>
      </c>
      <c r="H498" s="32" t="s">
        <v>342</v>
      </c>
      <c r="I498" s="34" t="n">
        <v>0</v>
      </c>
      <c r="J498" s="34" t="n">
        <v>0</v>
      </c>
    </row>
    <row r="499" customFormat="false" ht="33" hidden="false" customHeight="true" outlineLevel="0" collapsed="false">
      <c r="C499" s="31" t="s">
        <v>36</v>
      </c>
      <c r="D499" s="25" t="n">
        <v>444</v>
      </c>
      <c r="E499" s="32" t="s">
        <v>332</v>
      </c>
      <c r="F499" s="32" t="s">
        <v>15</v>
      </c>
      <c r="G499" s="72" t="s">
        <v>343</v>
      </c>
      <c r="H499" s="32" t="s">
        <v>37</v>
      </c>
      <c r="I499" s="34" t="n">
        <f aca="false">I500</f>
        <v>0</v>
      </c>
      <c r="J499" s="34" t="n">
        <f aca="false">J500</f>
        <v>0</v>
      </c>
    </row>
    <row r="500" customFormat="false" ht="38.25" hidden="false" customHeight="true" outlineLevel="0" collapsed="false">
      <c r="C500" s="31" t="s">
        <v>38</v>
      </c>
      <c r="D500" s="25" t="n">
        <v>444</v>
      </c>
      <c r="E500" s="32" t="s">
        <v>332</v>
      </c>
      <c r="F500" s="32" t="s">
        <v>15</v>
      </c>
      <c r="G500" s="72" t="s">
        <v>343</v>
      </c>
      <c r="H500" s="32" t="s">
        <v>39</v>
      </c>
      <c r="I500" s="34"/>
      <c r="J500" s="34"/>
    </row>
    <row r="501" customFormat="false" ht="38.25" hidden="false" customHeight="true" outlineLevel="0" collapsed="false">
      <c r="C501" s="57" t="s">
        <v>169</v>
      </c>
      <c r="D501" s="25" t="n">
        <v>444</v>
      </c>
      <c r="E501" s="32" t="s">
        <v>332</v>
      </c>
      <c r="F501" s="32" t="s">
        <v>15</v>
      </c>
      <c r="G501" s="72" t="s">
        <v>343</v>
      </c>
      <c r="H501" s="32" t="s">
        <v>143</v>
      </c>
      <c r="I501" s="34"/>
      <c r="J501" s="34"/>
    </row>
    <row r="502" customFormat="false" ht="17.25" hidden="false" customHeight="true" outlineLevel="0" collapsed="false">
      <c r="C502" s="31" t="s">
        <v>40</v>
      </c>
      <c r="D502" s="25" t="n">
        <v>444</v>
      </c>
      <c r="E502" s="32" t="s">
        <v>332</v>
      </c>
      <c r="F502" s="32" t="s">
        <v>15</v>
      </c>
      <c r="G502" s="72" t="s">
        <v>343</v>
      </c>
      <c r="H502" s="32" t="s">
        <v>41</v>
      </c>
      <c r="I502" s="34" t="n">
        <f aca="false">I503</f>
        <v>15</v>
      </c>
      <c r="J502" s="34" t="n">
        <f aca="false">J503</f>
        <v>15</v>
      </c>
    </row>
    <row r="503" customFormat="false" ht="15.75" hidden="false" customHeight="false" outlineLevel="0" collapsed="false">
      <c r="C503" s="31" t="s">
        <v>42</v>
      </c>
      <c r="D503" s="25" t="n">
        <v>444</v>
      </c>
      <c r="E503" s="32" t="s">
        <v>332</v>
      </c>
      <c r="F503" s="32" t="s">
        <v>15</v>
      </c>
      <c r="G503" s="72" t="s">
        <v>343</v>
      </c>
      <c r="H503" s="32" t="s">
        <v>43</v>
      </c>
      <c r="I503" s="34" t="n">
        <v>15</v>
      </c>
      <c r="J503" s="34" t="n">
        <v>15</v>
      </c>
    </row>
    <row r="504" customFormat="false" ht="57" hidden="false" customHeight="true" outlineLevel="0" collapsed="false">
      <c r="C504" s="36" t="s">
        <v>344</v>
      </c>
      <c r="D504" s="25" t="n">
        <v>444</v>
      </c>
      <c r="E504" s="26" t="s">
        <v>332</v>
      </c>
      <c r="F504" s="26" t="s">
        <v>15</v>
      </c>
      <c r="G504" s="27"/>
      <c r="H504" s="26"/>
      <c r="I504" s="30" t="n">
        <f aca="false">I505+I507</f>
        <v>2524</v>
      </c>
      <c r="J504" s="30" t="n">
        <f aca="false">J505+J507</f>
        <v>2524</v>
      </c>
    </row>
    <row r="505" customFormat="false" ht="31.5" hidden="false" customHeight="false" outlineLevel="0" collapsed="false">
      <c r="C505" s="31" t="s">
        <v>36</v>
      </c>
      <c r="D505" s="25" t="n">
        <v>444</v>
      </c>
      <c r="E505" s="32" t="s">
        <v>332</v>
      </c>
      <c r="F505" s="32" t="s">
        <v>15</v>
      </c>
      <c r="G505" s="33" t="s">
        <v>345</v>
      </c>
      <c r="H505" s="32" t="s">
        <v>37</v>
      </c>
      <c r="I505" s="34" t="n">
        <f aca="false">I506</f>
        <v>2524</v>
      </c>
      <c r="J505" s="34" t="n">
        <f aca="false">J506</f>
        <v>2524</v>
      </c>
    </row>
    <row r="506" customFormat="false" ht="31.5" hidden="false" customHeight="false" outlineLevel="0" collapsed="false">
      <c r="C506" s="31" t="s">
        <v>38</v>
      </c>
      <c r="D506" s="25" t="n">
        <v>444</v>
      </c>
      <c r="E506" s="32" t="s">
        <v>332</v>
      </c>
      <c r="F506" s="32" t="s">
        <v>15</v>
      </c>
      <c r="G506" s="33" t="s">
        <v>345</v>
      </c>
      <c r="H506" s="32" t="s">
        <v>39</v>
      </c>
      <c r="I506" s="34" t="n">
        <v>2524</v>
      </c>
      <c r="J506" s="34" t="n">
        <v>2524</v>
      </c>
    </row>
    <row r="507" customFormat="false" ht="15.75" hidden="false" customHeight="false" outlineLevel="0" collapsed="false">
      <c r="C507" s="57" t="s">
        <v>149</v>
      </c>
      <c r="D507" s="25" t="n">
        <v>444</v>
      </c>
      <c r="E507" s="32" t="s">
        <v>332</v>
      </c>
      <c r="F507" s="32" t="s">
        <v>15</v>
      </c>
      <c r="G507" s="33" t="s">
        <v>345</v>
      </c>
      <c r="H507" s="32" t="s">
        <v>148</v>
      </c>
      <c r="I507" s="34"/>
      <c r="J507" s="34"/>
    </row>
    <row r="508" customFormat="false" ht="47.25" hidden="false" customHeight="false" outlineLevel="0" collapsed="false">
      <c r="C508" s="36" t="s">
        <v>346</v>
      </c>
      <c r="D508" s="25" t="n">
        <v>444</v>
      </c>
      <c r="E508" s="26" t="s">
        <v>332</v>
      </c>
      <c r="F508" s="26" t="s">
        <v>15</v>
      </c>
      <c r="G508" s="47" t="s">
        <v>347</v>
      </c>
      <c r="H508" s="26"/>
      <c r="I508" s="30" t="n">
        <f aca="false">I509</f>
        <v>0</v>
      </c>
      <c r="J508" s="30" t="n">
        <f aca="false">J509</f>
        <v>0</v>
      </c>
    </row>
    <row r="509" customFormat="false" ht="15.75" hidden="false" customHeight="false" outlineLevel="0" collapsed="false">
      <c r="C509" s="61" t="s">
        <v>106</v>
      </c>
      <c r="D509" s="25" t="n">
        <v>444</v>
      </c>
      <c r="E509" s="32" t="s">
        <v>332</v>
      </c>
      <c r="F509" s="32" t="s">
        <v>15</v>
      </c>
      <c r="G509" s="72" t="s">
        <v>347</v>
      </c>
      <c r="H509" s="32" t="s">
        <v>294</v>
      </c>
      <c r="I509" s="34" t="n">
        <f aca="false">I510</f>
        <v>0</v>
      </c>
      <c r="J509" s="34" t="n">
        <f aca="false">J510</f>
        <v>0</v>
      </c>
    </row>
    <row r="510" customFormat="false" ht="15.75" hidden="false" customHeight="false" outlineLevel="0" collapsed="false">
      <c r="C510" s="31" t="s">
        <v>108</v>
      </c>
      <c r="D510" s="25" t="n">
        <v>444</v>
      </c>
      <c r="E510" s="32" t="s">
        <v>332</v>
      </c>
      <c r="F510" s="32" t="s">
        <v>15</v>
      </c>
      <c r="G510" s="72" t="s">
        <v>347</v>
      </c>
      <c r="H510" s="32" t="s">
        <v>317</v>
      </c>
      <c r="I510" s="64"/>
      <c r="J510" s="64"/>
    </row>
    <row r="511" customFormat="false" ht="15.75" hidden="false" customHeight="false" outlineLevel="0" collapsed="false">
      <c r="C511" s="29" t="s">
        <v>348</v>
      </c>
      <c r="D511" s="25" t="n">
        <v>444</v>
      </c>
      <c r="E511" s="37" t="s">
        <v>349</v>
      </c>
      <c r="F511" s="26" t="s">
        <v>16</v>
      </c>
      <c r="G511" s="47"/>
      <c r="H511" s="26"/>
      <c r="I511" s="30" t="n">
        <f aca="false">I513+I519+I524+I532+I548</f>
        <v>158706.3</v>
      </c>
      <c r="J511" s="30" t="n">
        <f aca="false">J513+J519+J524+J532+J548</f>
        <v>158230.3</v>
      </c>
    </row>
    <row r="512" customFormat="false" ht="15.75" hidden="false" customHeight="false" outlineLevel="0" collapsed="false">
      <c r="C512" s="29" t="s">
        <v>20</v>
      </c>
      <c r="D512" s="25" t="n">
        <v>444</v>
      </c>
      <c r="E512" s="37" t="s">
        <v>349</v>
      </c>
      <c r="F512" s="26" t="s">
        <v>16</v>
      </c>
      <c r="G512" s="47" t="s">
        <v>19</v>
      </c>
      <c r="H512" s="26"/>
      <c r="I512" s="30" t="n">
        <f aca="false">I513+I519+I532</f>
        <v>122046.4</v>
      </c>
      <c r="J512" s="30" t="n">
        <f aca="false">J513+J519+J532</f>
        <v>122046.4</v>
      </c>
    </row>
    <row r="513" customFormat="false" ht="15.75" hidden="false" customHeight="false" outlineLevel="0" collapsed="false">
      <c r="C513" s="36" t="s">
        <v>350</v>
      </c>
      <c r="D513" s="25" t="n">
        <v>444</v>
      </c>
      <c r="E513" s="37" t="s">
        <v>349</v>
      </c>
      <c r="F513" s="26" t="s">
        <v>15</v>
      </c>
      <c r="G513" s="47" t="s">
        <v>351</v>
      </c>
      <c r="H513" s="26"/>
      <c r="I513" s="30" t="n">
        <f aca="false">I514</f>
        <v>2800</v>
      </c>
      <c r="J513" s="30" t="n">
        <f aca="false">J514</f>
        <v>2800</v>
      </c>
    </row>
    <row r="514" customFormat="false" ht="15.75" hidden="false" customHeight="false" outlineLevel="0" collapsed="false">
      <c r="C514" s="31" t="s">
        <v>352</v>
      </c>
      <c r="D514" s="25" t="n">
        <v>444</v>
      </c>
      <c r="E514" s="35" t="s">
        <v>349</v>
      </c>
      <c r="F514" s="32" t="s">
        <v>15</v>
      </c>
      <c r="G514" s="72" t="s">
        <v>351</v>
      </c>
      <c r="H514" s="32"/>
      <c r="I514" s="34" t="n">
        <f aca="false">I515</f>
        <v>2800</v>
      </c>
      <c r="J514" s="34" t="n">
        <f aca="false">J515</f>
        <v>2800</v>
      </c>
    </row>
    <row r="515" customFormat="false" ht="31.5" hidden="false" customHeight="false" outlineLevel="0" collapsed="false">
      <c r="C515" s="61" t="s">
        <v>353</v>
      </c>
      <c r="D515" s="25" t="n">
        <v>444</v>
      </c>
      <c r="E515" s="96" t="n">
        <v>10</v>
      </c>
      <c r="F515" s="96" t="n">
        <v>1</v>
      </c>
      <c r="G515" s="72" t="s">
        <v>351</v>
      </c>
      <c r="H515" s="32"/>
      <c r="I515" s="34" t="n">
        <f aca="false">I516</f>
        <v>2800</v>
      </c>
      <c r="J515" s="34" t="n">
        <f aca="false">J516</f>
        <v>2800</v>
      </c>
    </row>
    <row r="516" customFormat="false" ht="15.75" hidden="false" customHeight="false" outlineLevel="0" collapsed="false">
      <c r="C516" s="61" t="s">
        <v>106</v>
      </c>
      <c r="D516" s="25" t="n">
        <v>444</v>
      </c>
      <c r="E516" s="96" t="n">
        <v>10</v>
      </c>
      <c r="F516" s="96" t="n">
        <v>1</v>
      </c>
      <c r="G516" s="72" t="s">
        <v>351</v>
      </c>
      <c r="H516" s="97" t="n">
        <v>300</v>
      </c>
      <c r="I516" s="34" t="n">
        <f aca="false">I517</f>
        <v>2800</v>
      </c>
      <c r="J516" s="34" t="n">
        <f aca="false">J517</f>
        <v>2800</v>
      </c>
    </row>
    <row r="517" customFormat="false" ht="15.75" hidden="false" customHeight="false" outlineLevel="0" collapsed="false">
      <c r="C517" s="61" t="s">
        <v>354</v>
      </c>
      <c r="D517" s="25" t="n">
        <v>444</v>
      </c>
      <c r="E517" s="96" t="n">
        <v>10</v>
      </c>
      <c r="F517" s="96" t="n">
        <v>1</v>
      </c>
      <c r="G517" s="72" t="s">
        <v>351</v>
      </c>
      <c r="H517" s="97" t="n">
        <v>310</v>
      </c>
      <c r="I517" s="34" t="n">
        <f aca="false">I518</f>
        <v>2800</v>
      </c>
      <c r="J517" s="34" t="n">
        <f aca="false">J518</f>
        <v>2800</v>
      </c>
    </row>
    <row r="518" customFormat="false" ht="31.5" hidden="false" customHeight="false" outlineLevel="0" collapsed="false">
      <c r="C518" s="61" t="s">
        <v>355</v>
      </c>
      <c r="D518" s="25" t="n">
        <v>444</v>
      </c>
      <c r="E518" s="96" t="n">
        <v>10</v>
      </c>
      <c r="F518" s="96" t="n">
        <v>1</v>
      </c>
      <c r="G518" s="72" t="s">
        <v>351</v>
      </c>
      <c r="H518" s="97" t="n">
        <v>313</v>
      </c>
      <c r="I518" s="34" t="n">
        <v>2800</v>
      </c>
      <c r="J518" s="34" t="n">
        <v>2800</v>
      </c>
    </row>
    <row r="519" customFormat="false" ht="15.75" hidden="false" customHeight="false" outlineLevel="0" collapsed="false">
      <c r="C519" s="65" t="s">
        <v>356</v>
      </c>
      <c r="D519" s="25" t="n">
        <v>444</v>
      </c>
      <c r="E519" s="37" t="s">
        <v>349</v>
      </c>
      <c r="F519" s="26" t="s">
        <v>18</v>
      </c>
      <c r="G519" s="47" t="s">
        <v>46</v>
      </c>
      <c r="H519" s="32"/>
      <c r="I519" s="30" t="n">
        <f aca="false">I520</f>
        <v>43229.3</v>
      </c>
      <c r="J519" s="30" t="n">
        <f aca="false">J520</f>
        <v>43229.3</v>
      </c>
    </row>
    <row r="520" customFormat="false" ht="69" hidden="false" customHeight="true" outlineLevel="0" collapsed="false">
      <c r="C520" s="36" t="s">
        <v>357</v>
      </c>
      <c r="D520" s="25" t="n">
        <v>444</v>
      </c>
      <c r="E520" s="37" t="s">
        <v>349</v>
      </c>
      <c r="F520" s="26" t="s">
        <v>18</v>
      </c>
      <c r="G520" s="47" t="s">
        <v>46</v>
      </c>
      <c r="H520" s="32"/>
      <c r="I520" s="30" t="n">
        <f aca="false">I521</f>
        <v>43229.3</v>
      </c>
      <c r="J520" s="30" t="n">
        <f aca="false">J521</f>
        <v>43229.3</v>
      </c>
    </row>
    <row r="521" customFormat="false" ht="31.5" hidden="false" customHeight="false" outlineLevel="0" collapsed="false">
      <c r="C521" s="36" t="s">
        <v>275</v>
      </c>
      <c r="D521" s="25" t="n">
        <v>444</v>
      </c>
      <c r="E521" s="37" t="s">
        <v>349</v>
      </c>
      <c r="F521" s="26" t="s">
        <v>18</v>
      </c>
      <c r="G521" s="47" t="s">
        <v>46</v>
      </c>
      <c r="H521" s="48" t="n">
        <v>600</v>
      </c>
      <c r="I521" s="30" t="n">
        <f aca="false">I522</f>
        <v>43229.3</v>
      </c>
      <c r="J521" s="30" t="n">
        <f aca="false">J522</f>
        <v>43229.3</v>
      </c>
    </row>
    <row r="522" customFormat="false" ht="21" hidden="false" customHeight="true" outlineLevel="0" collapsed="false">
      <c r="C522" s="73" t="s">
        <v>219</v>
      </c>
      <c r="D522" s="25" t="n">
        <v>444</v>
      </c>
      <c r="E522" s="35" t="s">
        <v>349</v>
      </c>
      <c r="F522" s="32" t="s">
        <v>18</v>
      </c>
      <c r="G522" s="72" t="s">
        <v>46</v>
      </c>
      <c r="H522" s="51" t="n">
        <v>610</v>
      </c>
      <c r="I522" s="34" t="n">
        <f aca="false">I523</f>
        <v>43229.3</v>
      </c>
      <c r="J522" s="34" t="n">
        <f aca="false">J523</f>
        <v>43229.3</v>
      </c>
    </row>
    <row r="523" customFormat="false" ht="51" hidden="false" customHeight="true" outlineLevel="0" collapsed="false">
      <c r="C523" s="31" t="s">
        <v>225</v>
      </c>
      <c r="D523" s="25" t="n">
        <v>444</v>
      </c>
      <c r="E523" s="35" t="s">
        <v>349</v>
      </c>
      <c r="F523" s="32" t="s">
        <v>18</v>
      </c>
      <c r="G523" s="72" t="s">
        <v>46</v>
      </c>
      <c r="H523" s="51" t="n">
        <v>611</v>
      </c>
      <c r="I523" s="34" t="n">
        <v>43229.3</v>
      </c>
      <c r="J523" s="34" t="n">
        <v>43229.3</v>
      </c>
    </row>
    <row r="524" customFormat="false" ht="15.75" hidden="false" customHeight="false" outlineLevel="0" collapsed="false">
      <c r="C524" s="36" t="s">
        <v>358</v>
      </c>
      <c r="D524" s="25" t="n">
        <v>444</v>
      </c>
      <c r="E524" s="37" t="s">
        <v>349</v>
      </c>
      <c r="F524" s="26" t="s">
        <v>28</v>
      </c>
      <c r="G524" s="47"/>
      <c r="H524" s="26" t="s">
        <v>359</v>
      </c>
      <c r="I524" s="30" t="n">
        <f aca="false">I525+I526+I529</f>
        <v>1452</v>
      </c>
      <c r="J524" s="30" t="n">
        <f aca="false">J525+J526+J529</f>
        <v>976</v>
      </c>
    </row>
    <row r="525" customFormat="false" ht="31.5" hidden="false" customHeight="false" outlineLevel="0" collapsed="false">
      <c r="C525" s="36" t="s">
        <v>360</v>
      </c>
      <c r="D525" s="25" t="n">
        <v>444</v>
      </c>
      <c r="E525" s="37" t="s">
        <v>349</v>
      </c>
      <c r="F525" s="26" t="s">
        <v>28</v>
      </c>
      <c r="G525" s="47" t="s">
        <v>19</v>
      </c>
      <c r="H525" s="26"/>
      <c r="I525" s="30" t="n">
        <v>0</v>
      </c>
      <c r="J525" s="30" t="n">
        <v>0</v>
      </c>
    </row>
    <row r="526" s="49" customFormat="true" ht="99" hidden="false" customHeight="true" outlineLevel="0" collapsed="false">
      <c r="C526" s="98" t="s">
        <v>361</v>
      </c>
      <c r="D526" s="25" t="n">
        <v>444</v>
      </c>
      <c r="E526" s="37" t="s">
        <v>349</v>
      </c>
      <c r="F526" s="26" t="s">
        <v>28</v>
      </c>
      <c r="G526" s="47" t="s">
        <v>362</v>
      </c>
      <c r="H526" s="51" t="n">
        <v>300</v>
      </c>
      <c r="I526" s="30" t="n">
        <f aca="false">I527</f>
        <v>1452</v>
      </c>
      <c r="J526" s="30" t="n">
        <f aca="false">J527</f>
        <v>976</v>
      </c>
      <c r="P526" s="1"/>
    </row>
    <row r="527" customFormat="false" ht="24.75" hidden="false" customHeight="true" outlineLevel="0" collapsed="false">
      <c r="C527" s="61" t="s">
        <v>295</v>
      </c>
      <c r="D527" s="25" t="n">
        <v>444</v>
      </c>
      <c r="E527" s="35" t="s">
        <v>349</v>
      </c>
      <c r="F527" s="32" t="s">
        <v>28</v>
      </c>
      <c r="G527" s="72" t="s">
        <v>362</v>
      </c>
      <c r="H527" s="51" t="n">
        <v>320</v>
      </c>
      <c r="I527" s="34" t="n">
        <f aca="false">I528</f>
        <v>1452</v>
      </c>
      <c r="J527" s="34" t="n">
        <f aca="false">J528</f>
        <v>976</v>
      </c>
      <c r="P527" s="49"/>
    </row>
    <row r="528" customFormat="false" ht="24.75" hidden="false" customHeight="true" outlineLevel="0" collapsed="false">
      <c r="C528" s="61" t="s">
        <v>363</v>
      </c>
      <c r="D528" s="25" t="n">
        <v>444</v>
      </c>
      <c r="E528" s="35" t="s">
        <v>349</v>
      </c>
      <c r="F528" s="32" t="s">
        <v>28</v>
      </c>
      <c r="G528" s="72" t="s">
        <v>362</v>
      </c>
      <c r="H528" s="51" t="n">
        <v>322</v>
      </c>
      <c r="I528" s="34" t="n">
        <v>1452</v>
      </c>
      <c r="J528" s="34" t="n">
        <v>976</v>
      </c>
    </row>
    <row r="529" customFormat="false" ht="109.5" hidden="false" customHeight="true" outlineLevel="0" collapsed="false">
      <c r="C529" s="98" t="s">
        <v>364</v>
      </c>
      <c r="D529" s="25" t="n">
        <v>444</v>
      </c>
      <c r="E529" s="37" t="s">
        <v>349</v>
      </c>
      <c r="F529" s="26" t="s">
        <v>28</v>
      </c>
      <c r="G529" s="47" t="s">
        <v>365</v>
      </c>
      <c r="H529" s="51" t="n">
        <v>300</v>
      </c>
      <c r="I529" s="34" t="n">
        <f aca="false">I530</f>
        <v>0</v>
      </c>
      <c r="J529" s="99" t="n">
        <f aca="false">J530</f>
        <v>0</v>
      </c>
    </row>
    <row r="530" customFormat="false" ht="24.75" hidden="false" customHeight="true" outlineLevel="0" collapsed="false">
      <c r="C530" s="61" t="s">
        <v>295</v>
      </c>
      <c r="D530" s="25" t="n">
        <v>444</v>
      </c>
      <c r="E530" s="35" t="s">
        <v>349</v>
      </c>
      <c r="F530" s="32" t="s">
        <v>28</v>
      </c>
      <c r="G530" s="72" t="s">
        <v>365</v>
      </c>
      <c r="H530" s="51" t="n">
        <v>320</v>
      </c>
      <c r="I530" s="34" t="n">
        <f aca="false">I531</f>
        <v>0</v>
      </c>
      <c r="J530" s="99" t="n">
        <f aca="false">J531</f>
        <v>0</v>
      </c>
    </row>
    <row r="531" customFormat="false" ht="24.75" hidden="false" customHeight="true" outlineLevel="0" collapsed="false">
      <c r="C531" s="61" t="s">
        <v>363</v>
      </c>
      <c r="D531" s="25" t="n">
        <v>444</v>
      </c>
      <c r="E531" s="35" t="s">
        <v>349</v>
      </c>
      <c r="F531" s="32" t="s">
        <v>28</v>
      </c>
      <c r="G531" s="72" t="s">
        <v>365</v>
      </c>
      <c r="H531" s="51" t="n">
        <v>322</v>
      </c>
      <c r="I531" s="34"/>
      <c r="J531" s="99"/>
    </row>
    <row r="532" s="49" customFormat="true" ht="19.5" hidden="false" customHeight="true" outlineLevel="0" collapsed="false">
      <c r="C532" s="84" t="s">
        <v>366</v>
      </c>
      <c r="D532" s="25" t="n">
        <v>444</v>
      </c>
      <c r="E532" s="37" t="s">
        <v>349</v>
      </c>
      <c r="F532" s="26" t="s">
        <v>45</v>
      </c>
      <c r="G532" s="47"/>
      <c r="H532" s="26"/>
      <c r="I532" s="30" t="n">
        <f aca="false">I533</f>
        <v>76017.1</v>
      </c>
      <c r="J532" s="30" t="n">
        <f aca="false">J533</f>
        <v>76017.1</v>
      </c>
      <c r="L532" s="1"/>
      <c r="P532" s="1"/>
    </row>
    <row r="533" s="49" customFormat="true" ht="27.75" hidden="false" customHeight="true" outlineLevel="0" collapsed="false">
      <c r="C533" s="84" t="s">
        <v>367</v>
      </c>
      <c r="D533" s="25" t="n">
        <v>444</v>
      </c>
      <c r="E533" s="37" t="s">
        <v>349</v>
      </c>
      <c r="F533" s="26" t="s">
        <v>45</v>
      </c>
      <c r="G533" s="47" t="s">
        <v>19</v>
      </c>
      <c r="H533" s="26"/>
      <c r="I533" s="30" t="n">
        <f aca="false">I534+I537+I541+I544</f>
        <v>76017.1</v>
      </c>
      <c r="J533" s="30" t="n">
        <f aca="false">J534+J537+J541+J544</f>
        <v>76017.1</v>
      </c>
      <c r="L533" s="1"/>
    </row>
    <row r="534" customFormat="false" ht="20.25" hidden="false" customHeight="true" outlineLevel="0" collapsed="false">
      <c r="C534" s="84" t="s">
        <v>368</v>
      </c>
      <c r="D534" s="25" t="n">
        <v>444</v>
      </c>
      <c r="E534" s="37" t="s">
        <v>349</v>
      </c>
      <c r="F534" s="26" t="s">
        <v>45</v>
      </c>
      <c r="G534" s="47" t="s">
        <v>369</v>
      </c>
      <c r="H534" s="26"/>
      <c r="I534" s="30" t="n">
        <f aca="false">I535</f>
        <v>2000</v>
      </c>
      <c r="J534" s="30" t="n">
        <f aca="false">J535</f>
        <v>2000</v>
      </c>
      <c r="L534" s="49"/>
      <c r="P534" s="49"/>
    </row>
    <row r="535" customFormat="false" ht="29.25" hidden="false" customHeight="true" outlineLevel="0" collapsed="false">
      <c r="C535" s="31" t="s">
        <v>275</v>
      </c>
      <c r="D535" s="25" t="n">
        <v>444</v>
      </c>
      <c r="E535" s="35" t="s">
        <v>349</v>
      </c>
      <c r="F535" s="32" t="s">
        <v>45</v>
      </c>
      <c r="G535" s="72" t="s">
        <v>369</v>
      </c>
      <c r="H535" s="51" t="n">
        <v>600</v>
      </c>
      <c r="I535" s="34" t="n">
        <f aca="false">I536</f>
        <v>2000</v>
      </c>
      <c r="J535" s="34" t="n">
        <f aca="false">J536</f>
        <v>2000</v>
      </c>
      <c r="L535" s="49"/>
    </row>
    <row r="536" customFormat="false" ht="18.75" hidden="false" customHeight="true" outlineLevel="0" collapsed="false">
      <c r="C536" s="73" t="s">
        <v>219</v>
      </c>
      <c r="D536" s="25" t="n">
        <v>444</v>
      </c>
      <c r="E536" s="35" t="s">
        <v>349</v>
      </c>
      <c r="F536" s="32" t="s">
        <v>45</v>
      </c>
      <c r="G536" s="72" t="s">
        <v>369</v>
      </c>
      <c r="H536" s="51" t="n">
        <v>610</v>
      </c>
      <c r="I536" s="34" t="n">
        <v>2000</v>
      </c>
      <c r="J536" s="34" t="n">
        <v>2000</v>
      </c>
    </row>
    <row r="537" customFormat="false" ht="51.75" hidden="false" customHeight="true" outlineLevel="0" collapsed="false">
      <c r="C537" s="84" t="s">
        <v>370</v>
      </c>
      <c r="D537" s="25" t="n">
        <v>444</v>
      </c>
      <c r="E537" s="37" t="s">
        <v>349</v>
      </c>
      <c r="F537" s="26" t="s">
        <v>45</v>
      </c>
      <c r="G537" s="47" t="s">
        <v>371</v>
      </c>
      <c r="H537" s="26"/>
      <c r="I537" s="100" t="n">
        <f aca="false">I538</f>
        <v>18616.2</v>
      </c>
      <c r="J537" s="100" t="n">
        <f aca="false">J538</f>
        <v>18616.2</v>
      </c>
      <c r="K537" s="5"/>
    </row>
    <row r="538" customFormat="false" ht="23.25" hidden="false" customHeight="true" outlineLevel="0" collapsed="false">
      <c r="C538" s="61" t="s">
        <v>106</v>
      </c>
      <c r="D538" s="25" t="n">
        <v>444</v>
      </c>
      <c r="E538" s="35" t="s">
        <v>349</v>
      </c>
      <c r="F538" s="32" t="s">
        <v>45</v>
      </c>
      <c r="G538" s="72" t="s">
        <v>371</v>
      </c>
      <c r="H538" s="32" t="s">
        <v>294</v>
      </c>
      <c r="I538" s="89" t="n">
        <f aca="false">I539</f>
        <v>18616.2</v>
      </c>
      <c r="J538" s="89" t="n">
        <f aca="false">J539</f>
        <v>18616.2</v>
      </c>
    </row>
    <row r="539" customFormat="false" ht="21.75" hidden="false" customHeight="true" outlineLevel="0" collapsed="false">
      <c r="C539" s="61" t="s">
        <v>354</v>
      </c>
      <c r="D539" s="25" t="n">
        <v>444</v>
      </c>
      <c r="E539" s="35" t="s">
        <v>349</v>
      </c>
      <c r="F539" s="32" t="s">
        <v>45</v>
      </c>
      <c r="G539" s="72" t="s">
        <v>371</v>
      </c>
      <c r="H539" s="32" t="s">
        <v>372</v>
      </c>
      <c r="I539" s="89" t="n">
        <f aca="false">I540</f>
        <v>18616.2</v>
      </c>
      <c r="J539" s="89" t="n">
        <f aca="false">J540</f>
        <v>18616.2</v>
      </c>
    </row>
    <row r="540" customFormat="false" ht="29.25" hidden="false" customHeight="true" outlineLevel="0" collapsed="false">
      <c r="C540" s="61" t="s">
        <v>373</v>
      </c>
      <c r="D540" s="25" t="n">
        <v>444</v>
      </c>
      <c r="E540" s="35" t="s">
        <v>349</v>
      </c>
      <c r="F540" s="32" t="s">
        <v>45</v>
      </c>
      <c r="G540" s="72" t="s">
        <v>371</v>
      </c>
      <c r="H540" s="32" t="s">
        <v>374</v>
      </c>
      <c r="I540" s="89" t="n">
        <v>18616.2</v>
      </c>
      <c r="J540" s="89" t="n">
        <v>18616.2</v>
      </c>
    </row>
    <row r="541" customFormat="false" ht="33.75" hidden="false" customHeight="true" outlineLevel="0" collapsed="false">
      <c r="C541" s="84" t="s">
        <v>375</v>
      </c>
      <c r="D541" s="25" t="n">
        <v>444</v>
      </c>
      <c r="E541" s="37" t="s">
        <v>349</v>
      </c>
      <c r="F541" s="26" t="s">
        <v>45</v>
      </c>
      <c r="G541" s="72" t="s">
        <v>376</v>
      </c>
      <c r="H541" s="26"/>
      <c r="I541" s="100" t="n">
        <f aca="false">I542</f>
        <v>22812</v>
      </c>
      <c r="J541" s="100" t="n">
        <f aca="false">J542</f>
        <v>22812</v>
      </c>
    </row>
    <row r="542" customFormat="false" ht="33" hidden="false" customHeight="true" outlineLevel="0" collapsed="false">
      <c r="C542" s="31" t="s">
        <v>36</v>
      </c>
      <c r="D542" s="25" t="n">
        <v>444</v>
      </c>
      <c r="E542" s="35" t="s">
        <v>349</v>
      </c>
      <c r="F542" s="32" t="s">
        <v>45</v>
      </c>
      <c r="G542" s="72" t="s">
        <v>376</v>
      </c>
      <c r="H542" s="32" t="s">
        <v>37</v>
      </c>
      <c r="I542" s="89" t="n">
        <f aca="false">I543</f>
        <v>22812</v>
      </c>
      <c r="J542" s="89" t="n">
        <f aca="false">J543</f>
        <v>22812</v>
      </c>
    </row>
    <row r="543" customFormat="false" ht="29.25" hidden="false" customHeight="true" outlineLevel="0" collapsed="false">
      <c r="C543" s="31" t="s">
        <v>38</v>
      </c>
      <c r="D543" s="25" t="n">
        <v>444</v>
      </c>
      <c r="E543" s="35" t="s">
        <v>349</v>
      </c>
      <c r="F543" s="32" t="s">
        <v>45</v>
      </c>
      <c r="G543" s="72" t="s">
        <v>376</v>
      </c>
      <c r="H543" s="32" t="s">
        <v>39</v>
      </c>
      <c r="I543" s="89" t="n">
        <v>22812</v>
      </c>
      <c r="J543" s="89" t="n">
        <v>22812</v>
      </c>
    </row>
    <row r="544" customFormat="false" ht="54.75" hidden="false" customHeight="true" outlineLevel="0" collapsed="false">
      <c r="C544" s="84" t="s">
        <v>377</v>
      </c>
      <c r="D544" s="25" t="n">
        <v>444</v>
      </c>
      <c r="E544" s="37" t="s">
        <v>349</v>
      </c>
      <c r="F544" s="26" t="s">
        <v>45</v>
      </c>
      <c r="G544" s="47" t="s">
        <v>378</v>
      </c>
      <c r="H544" s="26"/>
      <c r="I544" s="100" t="n">
        <f aca="false">I545</f>
        <v>32588.9</v>
      </c>
      <c r="J544" s="100" t="n">
        <f aca="false">J545</f>
        <v>32588.9</v>
      </c>
    </row>
    <row r="545" customFormat="false" ht="18" hidden="false" customHeight="true" outlineLevel="0" collapsed="false">
      <c r="C545" s="61" t="s">
        <v>106</v>
      </c>
      <c r="D545" s="25" t="n">
        <v>444</v>
      </c>
      <c r="E545" s="35" t="s">
        <v>349</v>
      </c>
      <c r="F545" s="32" t="s">
        <v>45</v>
      </c>
      <c r="G545" s="72" t="s">
        <v>378</v>
      </c>
      <c r="H545" s="32" t="s">
        <v>294</v>
      </c>
      <c r="I545" s="89" t="n">
        <f aca="false">I546</f>
        <v>32588.9</v>
      </c>
      <c r="J545" s="89" t="n">
        <f aca="false">J546</f>
        <v>32588.9</v>
      </c>
    </row>
    <row r="546" customFormat="false" ht="18" hidden="false" customHeight="true" outlineLevel="0" collapsed="false">
      <c r="C546" s="61" t="s">
        <v>354</v>
      </c>
      <c r="D546" s="25" t="n">
        <v>444</v>
      </c>
      <c r="E546" s="35" t="s">
        <v>349</v>
      </c>
      <c r="F546" s="32" t="s">
        <v>45</v>
      </c>
      <c r="G546" s="72" t="s">
        <v>378</v>
      </c>
      <c r="H546" s="32" t="s">
        <v>372</v>
      </c>
      <c r="I546" s="89" t="n">
        <f aca="false">I547</f>
        <v>32588.9</v>
      </c>
      <c r="J546" s="89" t="n">
        <f aca="false">J547</f>
        <v>32588.9</v>
      </c>
    </row>
    <row r="547" customFormat="false" ht="30" hidden="false" customHeight="true" outlineLevel="0" collapsed="false">
      <c r="C547" s="61" t="s">
        <v>373</v>
      </c>
      <c r="D547" s="25" t="n">
        <v>444</v>
      </c>
      <c r="E547" s="35" t="s">
        <v>349</v>
      </c>
      <c r="F547" s="32" t="s">
        <v>45</v>
      </c>
      <c r="G547" s="72" t="s">
        <v>378</v>
      </c>
      <c r="H547" s="32" t="s">
        <v>374</v>
      </c>
      <c r="I547" s="89" t="n">
        <v>32588.9</v>
      </c>
      <c r="J547" s="89" t="n">
        <v>32588.9</v>
      </c>
    </row>
    <row r="548" customFormat="false" ht="39.75" hidden="false" customHeight="true" outlineLevel="0" collapsed="false">
      <c r="C548" s="98" t="s">
        <v>379</v>
      </c>
      <c r="D548" s="25" t="n">
        <v>444</v>
      </c>
      <c r="E548" s="37" t="s">
        <v>349</v>
      </c>
      <c r="F548" s="26" t="s">
        <v>82</v>
      </c>
      <c r="G548" s="47"/>
      <c r="H548" s="26"/>
      <c r="I548" s="30" t="n">
        <f aca="false">I549+I552+I555</f>
        <v>35207.9</v>
      </c>
      <c r="J548" s="30" t="n">
        <f aca="false">J549+J552+J555</f>
        <v>35207.9</v>
      </c>
    </row>
    <row r="549" customFormat="false" ht="97.5" hidden="false" customHeight="true" outlineLevel="0" collapsed="false">
      <c r="C549" s="98" t="s">
        <v>380</v>
      </c>
      <c r="D549" s="25" t="n">
        <v>444</v>
      </c>
      <c r="E549" s="37" t="s">
        <v>349</v>
      </c>
      <c r="F549" s="26" t="s">
        <v>82</v>
      </c>
      <c r="G549" s="47" t="s">
        <v>381</v>
      </c>
      <c r="H549" s="26"/>
      <c r="I549" s="30" t="n">
        <f aca="false">I550</f>
        <v>300</v>
      </c>
      <c r="J549" s="30" t="n">
        <f aca="false">J550</f>
        <v>300</v>
      </c>
    </row>
    <row r="550" customFormat="false" ht="30" hidden="false" customHeight="true" outlineLevel="0" collapsed="false">
      <c r="C550" s="31" t="s">
        <v>36</v>
      </c>
      <c r="D550" s="25" t="n">
        <v>444</v>
      </c>
      <c r="E550" s="35" t="s">
        <v>349</v>
      </c>
      <c r="F550" s="32" t="s">
        <v>82</v>
      </c>
      <c r="G550" s="72" t="s">
        <v>381</v>
      </c>
      <c r="H550" s="32" t="s">
        <v>37</v>
      </c>
      <c r="I550" s="34" t="n">
        <f aca="false">I551</f>
        <v>300</v>
      </c>
      <c r="J550" s="34" t="n">
        <f aca="false">J551</f>
        <v>300</v>
      </c>
    </row>
    <row r="551" customFormat="false" ht="30" hidden="false" customHeight="true" outlineLevel="0" collapsed="false">
      <c r="C551" s="31" t="s">
        <v>38</v>
      </c>
      <c r="D551" s="25" t="n">
        <v>444</v>
      </c>
      <c r="E551" s="35" t="s">
        <v>349</v>
      </c>
      <c r="F551" s="32" t="s">
        <v>82</v>
      </c>
      <c r="G551" s="72" t="s">
        <v>381</v>
      </c>
      <c r="H551" s="32" t="s">
        <v>39</v>
      </c>
      <c r="I551" s="34" t="n">
        <v>300</v>
      </c>
      <c r="J551" s="34" t="n">
        <v>300</v>
      </c>
    </row>
    <row r="552" customFormat="false" ht="91.5" hidden="false" customHeight="true" outlineLevel="0" collapsed="false">
      <c r="C552" s="98" t="s">
        <v>380</v>
      </c>
      <c r="D552" s="25" t="n">
        <v>444</v>
      </c>
      <c r="E552" s="37" t="s">
        <v>349</v>
      </c>
      <c r="F552" s="26" t="s">
        <v>82</v>
      </c>
      <c r="G552" s="47" t="s">
        <v>382</v>
      </c>
      <c r="H552" s="26"/>
      <c r="I552" s="30" t="n">
        <f aca="false">I553</f>
        <v>0</v>
      </c>
      <c r="J552" s="30" t="n">
        <f aca="false">J553</f>
        <v>0</v>
      </c>
    </row>
    <row r="553" customFormat="false" ht="30" hidden="false" customHeight="true" outlineLevel="0" collapsed="false">
      <c r="C553" s="31" t="s">
        <v>36</v>
      </c>
      <c r="D553" s="25" t="n">
        <v>444</v>
      </c>
      <c r="E553" s="35" t="s">
        <v>349</v>
      </c>
      <c r="F553" s="32" t="s">
        <v>82</v>
      </c>
      <c r="G553" s="72" t="s">
        <v>382</v>
      </c>
      <c r="H553" s="32" t="s">
        <v>37</v>
      </c>
      <c r="I553" s="34" t="n">
        <f aca="false">I554</f>
        <v>0</v>
      </c>
      <c r="J553" s="34" t="n">
        <f aca="false">J554</f>
        <v>0</v>
      </c>
    </row>
    <row r="554" customFormat="false" ht="30" hidden="false" customHeight="true" outlineLevel="0" collapsed="false">
      <c r="C554" s="31" t="s">
        <v>38</v>
      </c>
      <c r="D554" s="25" t="n">
        <v>444</v>
      </c>
      <c r="E554" s="35" t="s">
        <v>349</v>
      </c>
      <c r="F554" s="32" t="s">
        <v>82</v>
      </c>
      <c r="G554" s="72" t="s">
        <v>382</v>
      </c>
      <c r="H554" s="32" t="s">
        <v>39</v>
      </c>
      <c r="I554" s="34"/>
      <c r="J554" s="34"/>
    </row>
    <row r="555" customFormat="false" ht="30" hidden="false" customHeight="true" outlineLevel="0" collapsed="false">
      <c r="C555" s="36" t="s">
        <v>383</v>
      </c>
      <c r="D555" s="25" t="n">
        <v>444</v>
      </c>
      <c r="E555" s="37" t="s">
        <v>349</v>
      </c>
      <c r="F555" s="26" t="s">
        <v>82</v>
      </c>
      <c r="G555" s="47"/>
      <c r="H555" s="26"/>
      <c r="I555" s="30" t="n">
        <f aca="false">I556</f>
        <v>34907.9</v>
      </c>
      <c r="J555" s="30" t="n">
        <f aca="false">J556</f>
        <v>34907.9</v>
      </c>
    </row>
    <row r="556" customFormat="false" ht="44.25" hidden="false" customHeight="true" outlineLevel="0" collapsed="false">
      <c r="C556" s="36" t="s">
        <v>384</v>
      </c>
      <c r="D556" s="25" t="n">
        <v>444</v>
      </c>
      <c r="E556" s="37" t="s">
        <v>349</v>
      </c>
      <c r="F556" s="26" t="s">
        <v>82</v>
      </c>
      <c r="G556" s="47" t="s">
        <v>385</v>
      </c>
      <c r="H556" s="26"/>
      <c r="I556" s="30" t="n">
        <f aca="false">I557+I565+I568</f>
        <v>34907.9</v>
      </c>
      <c r="J556" s="30" t="n">
        <f aca="false">J557+J565+J568</f>
        <v>34907.9</v>
      </c>
    </row>
    <row r="557" customFormat="false" ht="56.25" hidden="false" customHeight="true" outlineLevel="0" collapsed="false">
      <c r="C557" s="36" t="s">
        <v>386</v>
      </c>
      <c r="D557" s="25" t="n">
        <v>444</v>
      </c>
      <c r="E557" s="37" t="s">
        <v>349</v>
      </c>
      <c r="F557" s="26" t="s">
        <v>82</v>
      </c>
      <c r="G557" s="47" t="s">
        <v>387</v>
      </c>
      <c r="H557" s="26"/>
      <c r="I557" s="30" t="n">
        <f aca="false">I558</f>
        <v>4227.2</v>
      </c>
      <c r="J557" s="30" t="n">
        <f aca="false">J558</f>
        <v>4227.2</v>
      </c>
    </row>
    <row r="558" customFormat="false" ht="45" hidden="false" customHeight="true" outlineLevel="0" collapsed="false">
      <c r="C558" s="36" t="s">
        <v>388</v>
      </c>
      <c r="D558" s="25" t="n">
        <v>444</v>
      </c>
      <c r="E558" s="37" t="s">
        <v>349</v>
      </c>
      <c r="F558" s="26" t="s">
        <v>82</v>
      </c>
      <c r="G558" s="47" t="s">
        <v>387</v>
      </c>
      <c r="H558" s="26"/>
      <c r="I558" s="30" t="n">
        <f aca="false">I559+I561+I563</f>
        <v>4227.2</v>
      </c>
      <c r="J558" s="30" t="n">
        <f aca="false">J559+J561+J563</f>
        <v>4227.2</v>
      </c>
    </row>
    <row r="559" customFormat="false" ht="45" hidden="false" customHeight="true" outlineLevel="0" collapsed="false">
      <c r="C559" s="31" t="s">
        <v>23</v>
      </c>
      <c r="D559" s="25" t="n">
        <v>444</v>
      </c>
      <c r="E559" s="35" t="s">
        <v>349</v>
      </c>
      <c r="F559" s="32" t="s">
        <v>82</v>
      </c>
      <c r="G559" s="72" t="s">
        <v>389</v>
      </c>
      <c r="H559" s="32" t="s">
        <v>24</v>
      </c>
      <c r="I559" s="34" t="n">
        <f aca="false">I560</f>
        <v>2.3</v>
      </c>
      <c r="J559" s="34" t="n">
        <f aca="false">J560</f>
        <v>2.3</v>
      </c>
    </row>
    <row r="560" customFormat="false" ht="45" hidden="false" customHeight="true" outlineLevel="0" collapsed="false">
      <c r="C560" s="31" t="s">
        <v>163</v>
      </c>
      <c r="D560" s="25" t="n">
        <v>444</v>
      </c>
      <c r="E560" s="35" t="s">
        <v>349</v>
      </c>
      <c r="F560" s="32" t="s">
        <v>82</v>
      </c>
      <c r="G560" s="72" t="s">
        <v>389</v>
      </c>
      <c r="H560" s="32" t="s">
        <v>164</v>
      </c>
      <c r="I560" s="34" t="n">
        <v>2.3</v>
      </c>
      <c r="J560" s="34" t="n">
        <v>2.3</v>
      </c>
    </row>
    <row r="561" customFormat="false" ht="30" hidden="false" customHeight="true" outlineLevel="0" collapsed="false">
      <c r="C561" s="31" t="s">
        <v>36</v>
      </c>
      <c r="D561" s="25" t="n">
        <v>444</v>
      </c>
      <c r="E561" s="35" t="s">
        <v>349</v>
      </c>
      <c r="F561" s="32" t="s">
        <v>82</v>
      </c>
      <c r="G561" s="72" t="s">
        <v>387</v>
      </c>
      <c r="H561" s="32" t="s">
        <v>37</v>
      </c>
      <c r="I561" s="34" t="n">
        <f aca="false">I562</f>
        <v>3838.1</v>
      </c>
      <c r="J561" s="34" t="n">
        <f aca="false">J562</f>
        <v>3838.1</v>
      </c>
    </row>
    <row r="562" customFormat="false" ht="30" hidden="false" customHeight="true" outlineLevel="0" collapsed="false">
      <c r="C562" s="31" t="s">
        <v>38</v>
      </c>
      <c r="D562" s="25" t="n">
        <v>444</v>
      </c>
      <c r="E562" s="35" t="s">
        <v>349</v>
      </c>
      <c r="F562" s="32" t="s">
        <v>82</v>
      </c>
      <c r="G562" s="72" t="s">
        <v>387</v>
      </c>
      <c r="H562" s="32" t="s">
        <v>39</v>
      </c>
      <c r="I562" s="34" t="n">
        <v>3838.1</v>
      </c>
      <c r="J562" s="34" t="n">
        <v>3838.1</v>
      </c>
    </row>
    <row r="563" customFormat="false" ht="30" hidden="false" customHeight="true" outlineLevel="0" collapsed="false">
      <c r="C563" s="31" t="s">
        <v>40</v>
      </c>
      <c r="D563" s="25" t="n">
        <v>444</v>
      </c>
      <c r="E563" s="35" t="s">
        <v>349</v>
      </c>
      <c r="F563" s="32" t="s">
        <v>82</v>
      </c>
      <c r="G563" s="72" t="s">
        <v>387</v>
      </c>
      <c r="H563" s="32" t="s">
        <v>41</v>
      </c>
      <c r="I563" s="34" t="n">
        <f aca="false">I564</f>
        <v>386.8</v>
      </c>
      <c r="J563" s="34" t="n">
        <f aca="false">J564</f>
        <v>386.8</v>
      </c>
    </row>
    <row r="564" customFormat="false" ht="30" hidden="false" customHeight="true" outlineLevel="0" collapsed="false">
      <c r="C564" s="31" t="s">
        <v>42</v>
      </c>
      <c r="D564" s="25" t="n">
        <v>444</v>
      </c>
      <c r="E564" s="35" t="s">
        <v>349</v>
      </c>
      <c r="F564" s="32" t="s">
        <v>82</v>
      </c>
      <c r="G564" s="72" t="s">
        <v>387</v>
      </c>
      <c r="H564" s="32" t="s">
        <v>43</v>
      </c>
      <c r="I564" s="34" t="n">
        <v>386.8</v>
      </c>
      <c r="J564" s="34" t="n">
        <v>386.8</v>
      </c>
    </row>
    <row r="565" customFormat="false" ht="81" hidden="false" customHeight="true" outlineLevel="0" collapsed="false">
      <c r="C565" s="36" t="s">
        <v>390</v>
      </c>
      <c r="D565" s="25" t="n">
        <v>444</v>
      </c>
      <c r="E565" s="37" t="s">
        <v>349</v>
      </c>
      <c r="F565" s="26" t="s">
        <v>82</v>
      </c>
      <c r="G565" s="47" t="s">
        <v>391</v>
      </c>
      <c r="H565" s="48"/>
      <c r="I565" s="30" t="n">
        <f aca="false">I566</f>
        <v>0</v>
      </c>
      <c r="J565" s="30" t="n">
        <f aca="false">J566</f>
        <v>0</v>
      </c>
    </row>
    <row r="566" customFormat="false" ht="30" hidden="false" customHeight="true" outlineLevel="0" collapsed="false">
      <c r="C566" s="31" t="s">
        <v>36</v>
      </c>
      <c r="D566" s="25" t="n">
        <v>444</v>
      </c>
      <c r="E566" s="35" t="s">
        <v>349</v>
      </c>
      <c r="F566" s="32" t="s">
        <v>82</v>
      </c>
      <c r="G566" s="72" t="s">
        <v>391</v>
      </c>
      <c r="H566" s="51" t="n">
        <v>200</v>
      </c>
      <c r="I566" s="34" t="n">
        <f aca="false">I567</f>
        <v>0</v>
      </c>
      <c r="J566" s="34" t="n">
        <f aca="false">J567</f>
        <v>0</v>
      </c>
    </row>
    <row r="567" customFormat="false" ht="30" hidden="false" customHeight="true" outlineLevel="0" collapsed="false">
      <c r="C567" s="31" t="s">
        <v>38</v>
      </c>
      <c r="D567" s="25" t="n">
        <v>444</v>
      </c>
      <c r="E567" s="35" t="s">
        <v>349</v>
      </c>
      <c r="F567" s="32" t="s">
        <v>82</v>
      </c>
      <c r="G567" s="72" t="s">
        <v>391</v>
      </c>
      <c r="H567" s="51" t="n">
        <v>240</v>
      </c>
      <c r="I567" s="64"/>
      <c r="J567" s="71"/>
    </row>
    <row r="568" customFormat="false" ht="47.25" hidden="false" customHeight="true" outlineLevel="0" collapsed="false">
      <c r="C568" s="36" t="s">
        <v>392</v>
      </c>
      <c r="D568" s="25" t="n">
        <v>444</v>
      </c>
      <c r="E568" s="37" t="s">
        <v>349</v>
      </c>
      <c r="F568" s="26" t="s">
        <v>82</v>
      </c>
      <c r="G568" s="47" t="s">
        <v>393</v>
      </c>
      <c r="H568" s="26"/>
      <c r="I568" s="30" t="n">
        <f aca="false">I569+I571+I573</f>
        <v>30680.7</v>
      </c>
      <c r="J568" s="30" t="n">
        <f aca="false">J569+J571+J573</f>
        <v>30680.7</v>
      </c>
    </row>
    <row r="569" customFormat="false" ht="30" hidden="false" customHeight="true" outlineLevel="0" collapsed="false">
      <c r="C569" s="31" t="s">
        <v>23</v>
      </c>
      <c r="D569" s="25" t="n">
        <v>444</v>
      </c>
      <c r="E569" s="35" t="s">
        <v>349</v>
      </c>
      <c r="F569" s="32" t="s">
        <v>82</v>
      </c>
      <c r="G569" s="72" t="s">
        <v>393</v>
      </c>
      <c r="H569" s="32" t="s">
        <v>24</v>
      </c>
      <c r="I569" s="34" t="n">
        <f aca="false">I570</f>
        <v>19182.1</v>
      </c>
      <c r="J569" s="34" t="n">
        <f aca="false">J570</f>
        <v>19182.1</v>
      </c>
    </row>
    <row r="570" customFormat="false" ht="30" hidden="false" customHeight="true" outlineLevel="0" collapsed="false">
      <c r="C570" s="31" t="s">
        <v>163</v>
      </c>
      <c r="D570" s="25" t="n">
        <v>444</v>
      </c>
      <c r="E570" s="35" t="s">
        <v>349</v>
      </c>
      <c r="F570" s="32" t="s">
        <v>82</v>
      </c>
      <c r="G570" s="72" t="s">
        <v>393</v>
      </c>
      <c r="H570" s="32" t="s">
        <v>164</v>
      </c>
      <c r="I570" s="34" t="n">
        <v>19182.1</v>
      </c>
      <c r="J570" s="34" t="n">
        <v>19182.1</v>
      </c>
    </row>
    <row r="571" customFormat="false" ht="30" hidden="false" customHeight="true" outlineLevel="0" collapsed="false">
      <c r="C571" s="31" t="s">
        <v>36</v>
      </c>
      <c r="D571" s="25" t="n">
        <v>444</v>
      </c>
      <c r="E571" s="35" t="s">
        <v>349</v>
      </c>
      <c r="F571" s="32" t="s">
        <v>82</v>
      </c>
      <c r="G571" s="72" t="s">
        <v>393</v>
      </c>
      <c r="H571" s="32" t="s">
        <v>37</v>
      </c>
      <c r="I571" s="34" t="n">
        <f aca="false">I572</f>
        <v>10141.6</v>
      </c>
      <c r="J571" s="34" t="n">
        <f aca="false">J572</f>
        <v>10141.6</v>
      </c>
    </row>
    <row r="572" customFormat="false" ht="30" hidden="false" customHeight="true" outlineLevel="0" collapsed="false">
      <c r="C572" s="31" t="s">
        <v>38</v>
      </c>
      <c r="D572" s="25" t="n">
        <v>444</v>
      </c>
      <c r="E572" s="35" t="s">
        <v>349</v>
      </c>
      <c r="F572" s="32" t="s">
        <v>82</v>
      </c>
      <c r="G572" s="72" t="s">
        <v>393</v>
      </c>
      <c r="H572" s="32" t="s">
        <v>39</v>
      </c>
      <c r="I572" s="34" t="n">
        <v>10141.6</v>
      </c>
      <c r="J572" s="34" t="n">
        <v>10141.6</v>
      </c>
    </row>
    <row r="573" customFormat="false" ht="30" hidden="false" customHeight="true" outlineLevel="0" collapsed="false">
      <c r="C573" s="31" t="s">
        <v>106</v>
      </c>
      <c r="D573" s="25" t="n">
        <v>444</v>
      </c>
      <c r="E573" s="35" t="s">
        <v>349</v>
      </c>
      <c r="F573" s="32" t="s">
        <v>82</v>
      </c>
      <c r="G573" s="72" t="s">
        <v>393</v>
      </c>
      <c r="H573" s="32" t="s">
        <v>294</v>
      </c>
      <c r="I573" s="34" t="n">
        <f aca="false">I574</f>
        <v>1357</v>
      </c>
      <c r="J573" s="34" t="n">
        <f aca="false">J574</f>
        <v>1357</v>
      </c>
    </row>
    <row r="574" customFormat="false" ht="30" hidden="false" customHeight="true" outlineLevel="0" collapsed="false">
      <c r="C574" s="57" t="s">
        <v>295</v>
      </c>
      <c r="D574" s="25" t="n">
        <v>444</v>
      </c>
      <c r="E574" s="35" t="s">
        <v>349</v>
      </c>
      <c r="F574" s="32" t="s">
        <v>82</v>
      </c>
      <c r="G574" s="72" t="s">
        <v>393</v>
      </c>
      <c r="H574" s="32" t="s">
        <v>296</v>
      </c>
      <c r="I574" s="34" t="n">
        <f aca="false">I575</f>
        <v>1357</v>
      </c>
      <c r="J574" s="34" t="n">
        <f aca="false">J575</f>
        <v>1357</v>
      </c>
    </row>
    <row r="575" customFormat="false" ht="30" hidden="false" customHeight="true" outlineLevel="0" collapsed="false">
      <c r="C575" s="57" t="s">
        <v>394</v>
      </c>
      <c r="D575" s="25" t="n">
        <v>444</v>
      </c>
      <c r="E575" s="35" t="s">
        <v>349</v>
      </c>
      <c r="F575" s="32" t="s">
        <v>82</v>
      </c>
      <c r="G575" s="72" t="s">
        <v>393</v>
      </c>
      <c r="H575" s="32" t="s">
        <v>374</v>
      </c>
      <c r="I575" s="64" t="n">
        <v>1357</v>
      </c>
      <c r="J575" s="64" t="n">
        <v>1357</v>
      </c>
    </row>
    <row r="576" customFormat="false" ht="23.25" hidden="false" customHeight="true" outlineLevel="0" collapsed="false">
      <c r="C576" s="29" t="s">
        <v>395</v>
      </c>
      <c r="D576" s="25" t="n">
        <v>444</v>
      </c>
      <c r="E576" s="37" t="s">
        <v>93</v>
      </c>
      <c r="F576" s="26" t="s">
        <v>16</v>
      </c>
      <c r="G576" s="72"/>
      <c r="H576" s="32"/>
      <c r="I576" s="101" t="n">
        <f aca="false">I577</f>
        <v>7730.9</v>
      </c>
      <c r="J576" s="101" t="n">
        <f aca="false">J577</f>
        <v>7730.9</v>
      </c>
    </row>
    <row r="577" customFormat="false" ht="19.5" hidden="false" customHeight="true" outlineLevel="0" collapsed="false">
      <c r="C577" s="92" t="s">
        <v>396</v>
      </c>
      <c r="D577" s="25" t="n">
        <v>444</v>
      </c>
      <c r="E577" s="37" t="s">
        <v>93</v>
      </c>
      <c r="F577" s="26" t="s">
        <v>18</v>
      </c>
      <c r="G577" s="47"/>
      <c r="H577" s="26"/>
      <c r="I577" s="101" t="n">
        <f aca="false">I578</f>
        <v>7730.9</v>
      </c>
      <c r="J577" s="101" t="n">
        <f aca="false">J578</f>
        <v>7730.9</v>
      </c>
    </row>
    <row r="578" customFormat="false" ht="39" hidden="false" customHeight="true" outlineLevel="0" collapsed="false">
      <c r="C578" s="92" t="s">
        <v>397</v>
      </c>
      <c r="D578" s="25" t="n">
        <v>444</v>
      </c>
      <c r="E578" s="37" t="s">
        <v>93</v>
      </c>
      <c r="F578" s="26" t="s">
        <v>18</v>
      </c>
      <c r="G578" s="47" t="s">
        <v>398</v>
      </c>
      <c r="H578" s="26"/>
      <c r="I578" s="101" t="n">
        <f aca="false">I579</f>
        <v>7730.9</v>
      </c>
      <c r="J578" s="101" t="n">
        <f aca="false">J579</f>
        <v>7730.9</v>
      </c>
    </row>
    <row r="579" customFormat="false" ht="31.5" hidden="false" customHeight="false" outlineLevel="0" collapsed="false">
      <c r="C579" s="29" t="s">
        <v>399</v>
      </c>
      <c r="D579" s="25" t="n">
        <v>444</v>
      </c>
      <c r="E579" s="37" t="s">
        <v>93</v>
      </c>
      <c r="F579" s="26" t="s">
        <v>18</v>
      </c>
      <c r="G579" s="47" t="s">
        <v>398</v>
      </c>
      <c r="H579" s="26"/>
      <c r="I579" s="101" t="n">
        <f aca="false">I580+I582+I583+I585</f>
        <v>7730.9</v>
      </c>
      <c r="J579" s="101" t="n">
        <f aca="false">J580+J582+J583+J585</f>
        <v>7730.9</v>
      </c>
    </row>
    <row r="580" customFormat="false" ht="47.25" hidden="false" customHeight="false" outlineLevel="0" collapsed="false">
      <c r="C580" s="31" t="s">
        <v>23</v>
      </c>
      <c r="D580" s="25" t="n">
        <v>444</v>
      </c>
      <c r="E580" s="32" t="s">
        <v>93</v>
      </c>
      <c r="F580" s="32" t="s">
        <v>18</v>
      </c>
      <c r="G580" s="33" t="s">
        <v>400</v>
      </c>
      <c r="H580" s="32" t="s">
        <v>24</v>
      </c>
      <c r="I580" s="102" t="n">
        <f aca="false">I581</f>
        <v>6985.5</v>
      </c>
      <c r="J580" s="102" t="n">
        <f aca="false">J581</f>
        <v>6985.5</v>
      </c>
    </row>
    <row r="581" customFormat="false" ht="15.75" hidden="false" customHeight="false" outlineLevel="0" collapsed="false">
      <c r="C581" s="31" t="s">
        <v>25</v>
      </c>
      <c r="D581" s="25" t="n">
        <v>444</v>
      </c>
      <c r="E581" s="32" t="s">
        <v>93</v>
      </c>
      <c r="F581" s="32" t="s">
        <v>18</v>
      </c>
      <c r="G581" s="33" t="s">
        <v>400</v>
      </c>
      <c r="H581" s="32" t="s">
        <v>164</v>
      </c>
      <c r="I581" s="102" t="n">
        <v>6985.5</v>
      </c>
      <c r="J581" s="102" t="n">
        <v>6985.5</v>
      </c>
    </row>
    <row r="582" customFormat="false" ht="31.5" hidden="false" customHeight="false" outlineLevel="0" collapsed="false">
      <c r="C582" s="31" t="s">
        <v>36</v>
      </c>
      <c r="D582" s="25" t="n">
        <v>444</v>
      </c>
      <c r="E582" s="32" t="s">
        <v>93</v>
      </c>
      <c r="F582" s="32" t="s">
        <v>18</v>
      </c>
      <c r="G582" s="33" t="s">
        <v>401</v>
      </c>
      <c r="H582" s="32" t="s">
        <v>37</v>
      </c>
      <c r="I582" s="102"/>
      <c r="J582" s="102"/>
    </row>
    <row r="583" customFormat="false" ht="15.75" hidden="false" customHeight="false" outlineLevel="0" collapsed="false">
      <c r="C583" s="31" t="s">
        <v>106</v>
      </c>
      <c r="D583" s="25" t="n">
        <v>444</v>
      </c>
      <c r="E583" s="32" t="s">
        <v>93</v>
      </c>
      <c r="F583" s="32" t="s">
        <v>18</v>
      </c>
      <c r="G583" s="33" t="s">
        <v>401</v>
      </c>
      <c r="H583" s="32" t="s">
        <v>294</v>
      </c>
      <c r="I583" s="102" t="n">
        <f aca="false">I584</f>
        <v>0</v>
      </c>
      <c r="J583" s="102" t="n">
        <f aca="false">J584</f>
        <v>0</v>
      </c>
    </row>
    <row r="584" customFormat="false" ht="15.75" hidden="false" customHeight="false" outlineLevel="0" collapsed="false">
      <c r="C584" s="31" t="s">
        <v>402</v>
      </c>
      <c r="D584" s="25" t="n">
        <v>444</v>
      </c>
      <c r="E584" s="32" t="s">
        <v>93</v>
      </c>
      <c r="F584" s="32" t="s">
        <v>18</v>
      </c>
      <c r="G584" s="33" t="s">
        <v>401</v>
      </c>
      <c r="H584" s="32" t="s">
        <v>403</v>
      </c>
      <c r="I584" s="102"/>
      <c r="J584" s="102"/>
    </row>
    <row r="585" customFormat="false" ht="15.75" hidden="false" customHeight="false" outlineLevel="0" collapsed="false">
      <c r="C585" s="31" t="s">
        <v>40</v>
      </c>
      <c r="D585" s="25" t="n">
        <v>444</v>
      </c>
      <c r="E585" s="32" t="s">
        <v>93</v>
      </c>
      <c r="F585" s="32" t="s">
        <v>18</v>
      </c>
      <c r="G585" s="33" t="s">
        <v>401</v>
      </c>
      <c r="H585" s="32" t="s">
        <v>41</v>
      </c>
      <c r="I585" s="102" t="n">
        <f aca="false">I586+I587</f>
        <v>745.4</v>
      </c>
      <c r="J585" s="102" t="n">
        <f aca="false">J586+J587</f>
        <v>745.4</v>
      </c>
    </row>
    <row r="586" customFormat="false" ht="15.75" hidden="false" customHeight="false" outlineLevel="0" collapsed="false">
      <c r="C586" s="31" t="s">
        <v>42</v>
      </c>
      <c r="D586" s="25" t="n">
        <v>444</v>
      </c>
      <c r="E586" s="32" t="s">
        <v>93</v>
      </c>
      <c r="F586" s="32" t="s">
        <v>18</v>
      </c>
      <c r="G586" s="33" t="s">
        <v>401</v>
      </c>
      <c r="H586" s="32" t="s">
        <v>43</v>
      </c>
      <c r="I586" s="102" t="n">
        <v>745.4</v>
      </c>
      <c r="J586" s="102" t="n">
        <v>745.4</v>
      </c>
    </row>
    <row r="587" customFormat="false" ht="15.75" hidden="false" customHeight="false" outlineLevel="0" collapsed="false">
      <c r="C587" s="39" t="s">
        <v>89</v>
      </c>
      <c r="D587" s="25" t="n">
        <v>444</v>
      </c>
      <c r="E587" s="32" t="s">
        <v>93</v>
      </c>
      <c r="F587" s="32" t="s">
        <v>18</v>
      </c>
      <c r="G587" s="33" t="s">
        <v>401</v>
      </c>
      <c r="H587" s="32"/>
      <c r="I587" s="102" t="n">
        <f aca="false">I588</f>
        <v>0</v>
      </c>
      <c r="J587" s="102" t="n">
        <f aca="false">J588</f>
        <v>0</v>
      </c>
    </row>
    <row r="588" customFormat="false" ht="15.75" hidden="false" customHeight="false" outlineLevel="0" collapsed="false">
      <c r="C588" s="31" t="s">
        <v>40</v>
      </c>
      <c r="D588" s="25" t="n">
        <v>444</v>
      </c>
      <c r="E588" s="32" t="s">
        <v>93</v>
      </c>
      <c r="F588" s="32" t="s">
        <v>18</v>
      </c>
      <c r="G588" s="33" t="s">
        <v>401</v>
      </c>
      <c r="H588" s="32" t="s">
        <v>41</v>
      </c>
      <c r="I588" s="102" t="n">
        <f aca="false">I589</f>
        <v>0</v>
      </c>
      <c r="J588" s="102" t="n">
        <f aca="false">J589</f>
        <v>0</v>
      </c>
    </row>
    <row r="589" customFormat="false" ht="15.75" hidden="false" customHeight="false" outlineLevel="0" collapsed="false">
      <c r="C589" s="31" t="s">
        <v>90</v>
      </c>
      <c r="D589" s="25" t="n">
        <v>444</v>
      </c>
      <c r="E589" s="32" t="s">
        <v>93</v>
      </c>
      <c r="F589" s="32" t="s">
        <v>18</v>
      </c>
      <c r="G589" s="33" t="s">
        <v>401</v>
      </c>
      <c r="H589" s="32" t="s">
        <v>91</v>
      </c>
      <c r="I589" s="64"/>
      <c r="J589" s="64"/>
    </row>
    <row r="590" customFormat="false" ht="33.75" hidden="false" customHeight="true" outlineLevel="0" collapsed="false">
      <c r="C590" s="103" t="s">
        <v>404</v>
      </c>
      <c r="D590" s="25" t="n">
        <v>444</v>
      </c>
      <c r="E590" s="104" t="s">
        <v>158</v>
      </c>
      <c r="F590" s="104" t="s">
        <v>18</v>
      </c>
      <c r="G590" s="105" t="s">
        <v>405</v>
      </c>
      <c r="H590" s="106"/>
      <c r="I590" s="107" t="n">
        <f aca="false">I591</f>
        <v>2716.493</v>
      </c>
      <c r="J590" s="107" t="n">
        <f aca="false">J591+J592</f>
        <v>2373.176</v>
      </c>
    </row>
    <row r="591" customFormat="false" ht="15.75" hidden="false" customHeight="false" outlineLevel="0" collapsed="false">
      <c r="C591" s="73" t="s">
        <v>250</v>
      </c>
      <c r="D591" s="25" t="n">
        <v>444</v>
      </c>
      <c r="E591" s="32" t="s">
        <v>158</v>
      </c>
      <c r="F591" s="32" t="s">
        <v>18</v>
      </c>
      <c r="G591" s="33" t="s">
        <v>405</v>
      </c>
      <c r="H591" s="108" t="s">
        <v>252</v>
      </c>
      <c r="I591" s="60" t="n">
        <v>2716.493</v>
      </c>
      <c r="J591" s="60" t="n">
        <v>2373.176</v>
      </c>
    </row>
    <row r="592" customFormat="false" ht="15.75" hidden="false" customHeight="false" outlineLevel="0" collapsed="false">
      <c r="C592" s="73" t="s">
        <v>236</v>
      </c>
      <c r="D592" s="25" t="n">
        <v>444</v>
      </c>
      <c r="E592" s="32" t="s">
        <v>158</v>
      </c>
      <c r="F592" s="32" t="s">
        <v>18</v>
      </c>
      <c r="G592" s="33" t="s">
        <v>405</v>
      </c>
      <c r="H592" s="108" t="s">
        <v>323</v>
      </c>
      <c r="I592" s="102"/>
      <c r="J592" s="102" t="n">
        <v>0</v>
      </c>
    </row>
    <row r="593" customFormat="false" ht="15.75" hidden="false" customHeight="false" outlineLevel="0" collapsed="false">
      <c r="C593" s="65" t="s">
        <v>406</v>
      </c>
      <c r="D593" s="25" t="n">
        <v>444</v>
      </c>
      <c r="E593" s="26" t="s">
        <v>99</v>
      </c>
      <c r="F593" s="26" t="s">
        <v>15</v>
      </c>
      <c r="G593" s="27"/>
      <c r="H593" s="109"/>
      <c r="I593" s="101" t="n">
        <f aca="false">I594</f>
        <v>5055</v>
      </c>
      <c r="J593" s="102" t="n">
        <f aca="false">J594</f>
        <v>0</v>
      </c>
    </row>
    <row r="594" customFormat="false" ht="15.75" hidden="false" customHeight="false" outlineLevel="0" collapsed="false">
      <c r="C594" s="73" t="s">
        <v>407</v>
      </c>
      <c r="D594" s="25" t="n">
        <v>444</v>
      </c>
      <c r="E594" s="32" t="s">
        <v>99</v>
      </c>
      <c r="F594" s="32" t="s">
        <v>15</v>
      </c>
      <c r="G594" s="33" t="s">
        <v>408</v>
      </c>
      <c r="H594" s="108" t="s">
        <v>409</v>
      </c>
      <c r="I594" s="102" t="n">
        <v>5055</v>
      </c>
      <c r="J594" s="102" t="n">
        <v>0</v>
      </c>
    </row>
    <row r="595" customFormat="false" ht="47.25" hidden="false" customHeight="false" outlineLevel="0" collapsed="false">
      <c r="C595" s="29" t="s">
        <v>410</v>
      </c>
      <c r="D595" s="25" t="n">
        <v>444</v>
      </c>
      <c r="E595" s="37" t="s">
        <v>411</v>
      </c>
      <c r="F595" s="26" t="s">
        <v>16</v>
      </c>
      <c r="G595" s="72"/>
      <c r="H595" s="32"/>
      <c r="I595" s="30" t="n">
        <f aca="false">I596+I600+I605+I608</f>
        <v>65666.4</v>
      </c>
      <c r="J595" s="30" t="n">
        <f aca="false">J596+J600+J605+J608</f>
        <v>64409.3</v>
      </c>
    </row>
    <row r="596" customFormat="false" ht="24" hidden="false" customHeight="true" outlineLevel="0" collapsed="false">
      <c r="C596" s="110" t="s">
        <v>412</v>
      </c>
      <c r="D596" s="25" t="n">
        <v>444</v>
      </c>
      <c r="E596" s="26" t="s">
        <v>411</v>
      </c>
      <c r="F596" s="26" t="s">
        <v>15</v>
      </c>
      <c r="G596" s="27" t="s">
        <v>19</v>
      </c>
      <c r="H596" s="26"/>
      <c r="I596" s="30" t="n">
        <f aca="false">I597</f>
        <v>65666.4</v>
      </c>
      <c r="J596" s="30" t="n">
        <f aca="false">J597</f>
        <v>64409.3</v>
      </c>
    </row>
    <row r="597" customFormat="false" ht="60.75" hidden="false" customHeight="true" outlineLevel="0" collapsed="false">
      <c r="C597" s="110" t="s">
        <v>413</v>
      </c>
      <c r="D597" s="25" t="n">
        <v>444</v>
      </c>
      <c r="E597" s="111" t="n">
        <v>14</v>
      </c>
      <c r="F597" s="111" t="n">
        <v>1</v>
      </c>
      <c r="G597" s="112" t="s">
        <v>414</v>
      </c>
      <c r="H597" s="113"/>
      <c r="I597" s="30" t="n">
        <f aca="false">I598</f>
        <v>65666.4</v>
      </c>
      <c r="J597" s="30" t="n">
        <f aca="false">J598</f>
        <v>64409.3</v>
      </c>
    </row>
    <row r="598" customFormat="false" ht="15.75" hidden="false" customHeight="false" outlineLevel="0" collapsed="false">
      <c r="C598" s="114" t="s">
        <v>59</v>
      </c>
      <c r="D598" s="25" t="n">
        <v>444</v>
      </c>
      <c r="E598" s="115" t="n">
        <v>14</v>
      </c>
      <c r="F598" s="115" t="n">
        <v>1</v>
      </c>
      <c r="G598" s="116" t="s">
        <v>414</v>
      </c>
      <c r="H598" s="117" t="n">
        <v>500</v>
      </c>
      <c r="I598" s="34" t="n">
        <f aca="false">I599</f>
        <v>65666.4</v>
      </c>
      <c r="J598" s="34" t="n">
        <f aca="false">J599</f>
        <v>64409.3</v>
      </c>
    </row>
    <row r="599" customFormat="false" ht="40.5" hidden="false" customHeight="true" outlineLevel="0" collapsed="false">
      <c r="C599" s="114" t="s">
        <v>149</v>
      </c>
      <c r="D599" s="25" t="n">
        <v>444</v>
      </c>
      <c r="E599" s="115" t="n">
        <v>14</v>
      </c>
      <c r="F599" s="115" t="n">
        <v>1</v>
      </c>
      <c r="G599" s="116" t="s">
        <v>414</v>
      </c>
      <c r="H599" s="117" t="n">
        <v>540</v>
      </c>
      <c r="I599" s="34" t="n">
        <v>65666.4</v>
      </c>
      <c r="J599" s="71" t="n">
        <v>64409.3</v>
      </c>
    </row>
    <row r="600" customFormat="false" ht="69.75" hidden="false" customHeight="true" outlineLevel="0" collapsed="false">
      <c r="C600" s="36" t="s">
        <v>327</v>
      </c>
      <c r="D600" s="25" t="n">
        <v>444</v>
      </c>
      <c r="E600" s="26" t="s">
        <v>411</v>
      </c>
      <c r="F600" s="26" t="s">
        <v>28</v>
      </c>
      <c r="G600" s="27" t="s">
        <v>19</v>
      </c>
      <c r="H600" s="26"/>
      <c r="I600" s="30" t="n">
        <f aca="false">I601</f>
        <v>0</v>
      </c>
      <c r="J600" s="30" t="n">
        <f aca="false">J601</f>
        <v>0</v>
      </c>
    </row>
    <row r="601" customFormat="false" ht="15.75" hidden="false" customHeight="false" outlineLevel="0" collapsed="false">
      <c r="C601" s="36" t="s">
        <v>59</v>
      </c>
      <c r="D601" s="25" t="n">
        <v>444</v>
      </c>
      <c r="E601" s="26" t="s">
        <v>411</v>
      </c>
      <c r="F601" s="26" t="s">
        <v>28</v>
      </c>
      <c r="G601" s="27" t="s">
        <v>19</v>
      </c>
      <c r="H601" s="26" t="s">
        <v>60</v>
      </c>
      <c r="I601" s="30" t="n">
        <f aca="false">I602</f>
        <v>0</v>
      </c>
      <c r="J601" s="30" t="n">
        <f aca="false">J602</f>
        <v>0</v>
      </c>
    </row>
    <row r="602" customFormat="false" ht="15.75" hidden="false" customHeight="false" outlineLevel="0" collapsed="false">
      <c r="C602" s="31" t="s">
        <v>198</v>
      </c>
      <c r="D602" s="25" t="n">
        <v>444</v>
      </c>
      <c r="E602" s="32" t="s">
        <v>411</v>
      </c>
      <c r="F602" s="32" t="s">
        <v>28</v>
      </c>
      <c r="G602" s="33" t="s">
        <v>328</v>
      </c>
      <c r="H602" s="32" t="s">
        <v>199</v>
      </c>
      <c r="I602" s="34" t="n">
        <f aca="false">I603+I604</f>
        <v>0</v>
      </c>
      <c r="J602" s="34" t="n">
        <f aca="false">J603+J604</f>
        <v>0</v>
      </c>
    </row>
    <row r="603" customFormat="false" ht="31.5" hidden="false" customHeight="false" outlineLevel="0" collapsed="false">
      <c r="C603" s="57" t="s">
        <v>208</v>
      </c>
      <c r="D603" s="25" t="n">
        <v>444</v>
      </c>
      <c r="E603" s="32" t="s">
        <v>411</v>
      </c>
      <c r="F603" s="32" t="s">
        <v>28</v>
      </c>
      <c r="G603" s="33" t="s">
        <v>328</v>
      </c>
      <c r="H603" s="32" t="s">
        <v>209</v>
      </c>
      <c r="I603" s="34" t="n">
        <v>0</v>
      </c>
      <c r="J603" s="34" t="n">
        <v>0</v>
      </c>
    </row>
    <row r="604" customFormat="false" ht="47.25" hidden="false" customHeight="false" outlineLevel="0" collapsed="false">
      <c r="C604" s="57" t="s">
        <v>415</v>
      </c>
      <c r="D604" s="25" t="n">
        <v>444</v>
      </c>
      <c r="E604" s="32" t="s">
        <v>411</v>
      </c>
      <c r="F604" s="32" t="s">
        <v>28</v>
      </c>
      <c r="G604" s="33" t="s">
        <v>272</v>
      </c>
      <c r="H604" s="32" t="s">
        <v>209</v>
      </c>
      <c r="I604" s="34" t="n">
        <v>0</v>
      </c>
      <c r="J604" s="34" t="n">
        <v>0</v>
      </c>
    </row>
    <row r="605" customFormat="false" ht="31.5" hidden="false" customHeight="false" outlineLevel="0" collapsed="false">
      <c r="C605" s="36" t="s">
        <v>416</v>
      </c>
      <c r="D605" s="25" t="n">
        <v>444</v>
      </c>
      <c r="E605" s="37" t="s">
        <v>411</v>
      </c>
      <c r="F605" s="37" t="s">
        <v>28</v>
      </c>
      <c r="G605" s="55" t="s">
        <v>417</v>
      </c>
      <c r="H605" s="37"/>
      <c r="I605" s="30" t="n">
        <f aca="false">I606</f>
        <v>0</v>
      </c>
      <c r="J605" s="30" t="n">
        <f aca="false">J606</f>
        <v>0</v>
      </c>
    </row>
    <row r="606" customFormat="false" ht="15.75" hidden="false" customHeight="false" outlineLevel="0" collapsed="false">
      <c r="C606" s="57" t="s">
        <v>59</v>
      </c>
      <c r="D606" s="25" t="n">
        <v>444</v>
      </c>
      <c r="E606" s="35" t="s">
        <v>411</v>
      </c>
      <c r="F606" s="35" t="s">
        <v>28</v>
      </c>
      <c r="G606" s="56" t="s">
        <v>417</v>
      </c>
      <c r="H606" s="35" t="s">
        <v>60</v>
      </c>
      <c r="I606" s="34" t="n">
        <f aca="false">I607</f>
        <v>0</v>
      </c>
      <c r="J606" s="34" t="n">
        <f aca="false">J607</f>
        <v>0</v>
      </c>
    </row>
    <row r="607" customFormat="false" ht="15.75" hidden="false" customHeight="false" outlineLevel="0" collapsed="false">
      <c r="C607" s="57" t="s">
        <v>149</v>
      </c>
      <c r="D607" s="25" t="n">
        <v>444</v>
      </c>
      <c r="E607" s="35" t="s">
        <v>411</v>
      </c>
      <c r="F607" s="35" t="s">
        <v>28</v>
      </c>
      <c r="G607" s="56" t="s">
        <v>417</v>
      </c>
      <c r="H607" s="32" t="s">
        <v>148</v>
      </c>
      <c r="I607" s="34"/>
      <c r="J607" s="34"/>
    </row>
    <row r="608" customFormat="false" ht="15.75" hidden="false" customHeight="false" outlineLevel="0" collapsed="false">
      <c r="C608" s="29" t="s">
        <v>92</v>
      </c>
      <c r="D608" s="25" t="n">
        <v>444</v>
      </c>
      <c r="E608" s="26" t="s">
        <v>411</v>
      </c>
      <c r="F608" s="26" t="s">
        <v>28</v>
      </c>
      <c r="G608" s="27" t="s">
        <v>95</v>
      </c>
      <c r="H608" s="26"/>
      <c r="I608" s="30" t="n">
        <f aca="false">I609</f>
        <v>0</v>
      </c>
      <c r="J608" s="30" t="n">
        <f aca="false">J609</f>
        <v>0</v>
      </c>
    </row>
    <row r="609" customFormat="false" ht="15.75" hidden="false" customHeight="false" outlineLevel="0" collapsed="false">
      <c r="C609" s="57" t="s">
        <v>59</v>
      </c>
      <c r="D609" s="25" t="n">
        <v>444</v>
      </c>
      <c r="E609" s="32" t="s">
        <v>411</v>
      </c>
      <c r="F609" s="32" t="s">
        <v>28</v>
      </c>
      <c r="G609" s="33" t="s">
        <v>95</v>
      </c>
      <c r="H609" s="32" t="s">
        <v>148</v>
      </c>
      <c r="I609" s="34" t="n">
        <f aca="false">I610</f>
        <v>0</v>
      </c>
      <c r="J609" s="34" t="n">
        <f aca="false">J610</f>
        <v>0</v>
      </c>
    </row>
    <row r="610" customFormat="false" ht="15.75" hidden="false" customHeight="false" outlineLevel="0" collapsed="false">
      <c r="C610" s="57" t="s">
        <v>149</v>
      </c>
      <c r="D610" s="25" t="n">
        <v>444</v>
      </c>
      <c r="E610" s="32" t="s">
        <v>411</v>
      </c>
      <c r="F610" s="32" t="s">
        <v>28</v>
      </c>
      <c r="G610" s="33" t="s">
        <v>95</v>
      </c>
      <c r="H610" s="32" t="s">
        <v>148</v>
      </c>
      <c r="I610" s="34"/>
      <c r="J610" s="34"/>
    </row>
    <row r="611" customFormat="false" ht="15.75" hidden="false" customHeight="false" outlineLevel="0" collapsed="false">
      <c r="C611" s="118" t="s">
        <v>418</v>
      </c>
      <c r="D611" s="25" t="n">
        <v>444</v>
      </c>
      <c r="E611" s="104" t="s">
        <v>419</v>
      </c>
      <c r="F611" s="104" t="s">
        <v>419</v>
      </c>
      <c r="G611" s="105" t="s">
        <v>420</v>
      </c>
      <c r="H611" s="104"/>
      <c r="I611" s="69" t="n">
        <f aca="false">I612</f>
        <v>55622.807</v>
      </c>
      <c r="J611" s="69" t="n">
        <f aca="false">J612</f>
        <v>111510.824</v>
      </c>
    </row>
    <row r="612" customFormat="false" ht="15.75" hidden="false" customHeight="false" outlineLevel="0" collapsed="false">
      <c r="C612" s="57" t="s">
        <v>418</v>
      </c>
      <c r="D612" s="25" t="n">
        <v>444</v>
      </c>
      <c r="E612" s="32" t="s">
        <v>419</v>
      </c>
      <c r="F612" s="32" t="s">
        <v>419</v>
      </c>
      <c r="G612" s="33" t="s">
        <v>420</v>
      </c>
      <c r="H612" s="32" t="s">
        <v>421</v>
      </c>
      <c r="I612" s="34" t="n">
        <f aca="false">I613</f>
        <v>55622.807</v>
      </c>
      <c r="J612" s="34" t="n">
        <f aca="false">J613</f>
        <v>111510.824</v>
      </c>
    </row>
    <row r="613" customFormat="false" ht="15.75" hidden="false" customHeight="false" outlineLevel="0" collapsed="false">
      <c r="C613" s="57" t="s">
        <v>418</v>
      </c>
      <c r="D613" s="25" t="n">
        <v>444</v>
      </c>
      <c r="E613" s="32" t="s">
        <v>419</v>
      </c>
      <c r="F613" s="32" t="s">
        <v>419</v>
      </c>
      <c r="G613" s="33" t="s">
        <v>420</v>
      </c>
      <c r="H613" s="32" t="s">
        <v>421</v>
      </c>
      <c r="I613" s="34" t="n">
        <v>55622.807</v>
      </c>
      <c r="J613" s="34" t="n">
        <v>111510.824</v>
      </c>
    </row>
    <row r="614" s="49" customFormat="true" ht="22.5" hidden="false" customHeight="true" outlineLevel="0" collapsed="false">
      <c r="C614" s="65" t="s">
        <v>422</v>
      </c>
      <c r="D614" s="25" t="n">
        <v>444</v>
      </c>
      <c r="E614" s="48"/>
      <c r="F614" s="48"/>
      <c r="G614" s="47"/>
      <c r="H614" s="48"/>
      <c r="I614" s="59" t="n">
        <f aca="false">I13+I146+I152+I161+I236+I261+I272+I487+I511+I576+I590+I593+I595+I611</f>
        <v>2224912.289</v>
      </c>
      <c r="J614" s="59" t="n">
        <f aca="false">J13+J146+J152+J161+J236+J261+J272+J487+J511+J576+J590+J593+J595+J611</f>
        <v>2230216.489</v>
      </c>
      <c r="K614" s="1"/>
      <c r="L614" s="1"/>
      <c r="M614" s="1"/>
      <c r="N614" s="1"/>
      <c r="O614" s="1"/>
      <c r="P614" s="1"/>
      <c r="Q614" s="1"/>
    </row>
    <row r="615" customFormat="false" ht="15.75" hidden="false" customHeight="false" outlineLevel="0" collapsed="false">
      <c r="C615" s="119"/>
      <c r="D615" s="119"/>
      <c r="I615" s="120" t="n">
        <v>2199912.289</v>
      </c>
      <c r="J615" s="121" t="n">
        <v>2205216.489</v>
      </c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</row>
    <row r="616" customFormat="false" ht="15.75" hidden="false" customHeight="false" outlineLevel="0" collapsed="false">
      <c r="G616" s="122"/>
      <c r="I616" s="95"/>
      <c r="J616" s="95"/>
      <c r="K616" s="123"/>
    </row>
    <row r="617" customFormat="false" ht="15.75" hidden="false" customHeight="false" outlineLevel="0" collapsed="false">
      <c r="G617" s="124"/>
      <c r="I617" s="95"/>
      <c r="J617" s="95"/>
    </row>
    <row r="618" customFormat="false" ht="15.75" hidden="false" customHeight="false" outlineLevel="0" collapsed="false">
      <c r="G618" s="124"/>
      <c r="I618" s="95"/>
      <c r="J618" s="95"/>
    </row>
    <row r="619" customFormat="false" ht="15.75" hidden="false" customHeight="false" outlineLevel="0" collapsed="false">
      <c r="G619" s="125"/>
      <c r="I619" s="95"/>
      <c r="J619" s="95"/>
      <c r="N619" s="49"/>
    </row>
    <row r="620" customFormat="false" ht="15.75" hidden="false" customHeight="false" outlineLevel="0" collapsed="false">
      <c r="G620" s="124"/>
      <c r="I620" s="95"/>
      <c r="J620" s="95"/>
      <c r="L620" s="13"/>
    </row>
    <row r="621" customFormat="false" ht="15.75" hidden="false" customHeight="false" outlineLevel="0" collapsed="false">
      <c r="G621" s="124"/>
      <c r="I621" s="95"/>
      <c r="J621" s="95"/>
      <c r="K621" s="49"/>
      <c r="N621" s="13"/>
    </row>
    <row r="622" customFormat="false" ht="15.75" hidden="false" customHeight="false" outlineLevel="0" collapsed="false">
      <c r="G622" s="124"/>
      <c r="I622" s="126" t="n">
        <f aca="false">I614*2.5%</f>
        <v>55622.807225</v>
      </c>
      <c r="J622" s="126" t="n">
        <f aca="false">J614*5%</f>
        <v>111510.82445</v>
      </c>
    </row>
    <row r="623" customFormat="false" ht="15.75" hidden="false" customHeight="false" outlineLevel="0" collapsed="false">
      <c r="G623" s="124"/>
      <c r="I623" s="126"/>
      <c r="J623" s="95"/>
      <c r="K623" s="13"/>
    </row>
    <row r="624" customFormat="false" ht="15.75" hidden="false" customHeight="false" outlineLevel="0" collapsed="false">
      <c r="G624" s="124"/>
      <c r="I624" s="126" t="n">
        <f aca="false">I614-2224912.289</f>
        <v>0</v>
      </c>
      <c r="J624" s="95" t="n">
        <f aca="false">J614-2230216.489</f>
        <v>0</v>
      </c>
      <c r="K624" s="13"/>
    </row>
    <row r="625" customFormat="false" ht="15.75" hidden="false" customHeight="false" outlineLevel="0" collapsed="false">
      <c r="G625" s="122"/>
      <c r="I625" s="95"/>
      <c r="J625" s="95"/>
    </row>
    <row r="626" customFormat="false" ht="15.75" hidden="false" customHeight="false" outlineLevel="0" collapsed="false">
      <c r="G626" s="122"/>
      <c r="I626" s="95"/>
      <c r="J626" s="95"/>
      <c r="L626" s="13"/>
      <c r="N626" s="74"/>
    </row>
    <row r="627" customFormat="false" ht="15.75" hidden="false" customHeight="false" outlineLevel="0" collapsed="false">
      <c r="G627" s="122"/>
      <c r="I627" s="95"/>
      <c r="J627" s="95"/>
      <c r="L627" s="13"/>
    </row>
    <row r="628" customFormat="false" ht="15.75" hidden="false" customHeight="false" outlineLevel="0" collapsed="false">
      <c r="G628" s="122"/>
      <c r="I628" s="95"/>
      <c r="J628" s="95"/>
      <c r="L628" s="123"/>
      <c r="N628" s="13"/>
    </row>
    <row r="629" customFormat="false" ht="15.75" hidden="false" customHeight="false" outlineLevel="0" collapsed="false">
      <c r="G629" s="122"/>
      <c r="I629" s="95"/>
      <c r="J629" s="95"/>
    </row>
    <row r="630" customFormat="false" ht="15.75" hidden="false" customHeight="false" outlineLevel="0" collapsed="false">
      <c r="G630" s="124"/>
      <c r="I630" s="95"/>
      <c r="J630" s="95"/>
    </row>
    <row r="631" customFormat="false" ht="15.75" hidden="false" customHeight="false" outlineLevel="0" collapsed="false">
      <c r="G631" s="124"/>
    </row>
    <row r="632" customFormat="false" ht="15.75" hidden="false" customHeight="false" outlineLevel="0" collapsed="false">
      <c r="G632" s="122"/>
      <c r="I632" s="75"/>
      <c r="K632" s="13"/>
      <c r="L632" s="13"/>
    </row>
    <row r="633" customFormat="false" ht="15.75" hidden="false" customHeight="false" outlineLevel="0" collapsed="false">
      <c r="G633" s="122"/>
    </row>
  </sheetData>
  <mergeCells count="8">
    <mergeCell ref="C1:I1"/>
    <mergeCell ref="C2:I2"/>
    <mergeCell ref="C3:I3"/>
    <mergeCell ref="G4:I4"/>
    <mergeCell ref="C5:I5"/>
    <mergeCell ref="C6:I6"/>
    <mergeCell ref="C7:I7"/>
    <mergeCell ref="H8:I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2" width="9.14"/>
    <col collapsed="false" customWidth="true" hidden="false" outlineLevel="0" max="3" min="3" style="132" width="51.85"/>
    <col collapsed="false" customWidth="true" hidden="false" outlineLevel="0" max="4" min="4" style="132" width="17.28"/>
    <col collapsed="false" customWidth="true" hidden="false" outlineLevel="0" max="5" min="5" style="132" width="11.28"/>
    <col collapsed="false" customWidth="false" hidden="false" outlineLevel="0" max="7" min="6" style="132" width="9.14"/>
    <col collapsed="false" customWidth="true" hidden="false" outlineLevel="0" max="8" min="8" style="132" width="14.28"/>
    <col collapsed="false" customWidth="true" hidden="false" outlineLevel="0" max="9" min="9" style="132" width="15.99"/>
    <col collapsed="false" customWidth="true" hidden="false" outlineLevel="0" max="10" min="10" style="132" width="18.85"/>
    <col collapsed="false" customWidth="true" hidden="false" outlineLevel="0" max="11" min="11" style="132" width="20.7"/>
    <col collapsed="false" customWidth="false" hidden="false" outlineLevel="0" max="257" min="12" style="132" width="9.14"/>
  </cols>
  <sheetData>
    <row r="1" customFormat="false" ht="15.75" hidden="false" customHeight="false" outlineLevel="0" collapsed="false">
      <c r="C1" s="6"/>
      <c r="D1" s="6"/>
      <c r="E1" s="6"/>
      <c r="F1" s="6"/>
      <c r="G1" s="6" t="s">
        <v>0</v>
      </c>
      <c r="H1" s="6"/>
      <c r="I1" s="6"/>
      <c r="J1" s="6"/>
    </row>
    <row r="2" customFormat="false" ht="15.75" hidden="false" customHeight="false" outlineLevel="0" collapsed="false">
      <c r="C2" s="6"/>
      <c r="D2" s="6"/>
      <c r="E2" s="6"/>
      <c r="F2" s="6"/>
      <c r="G2" s="6" t="s">
        <v>1</v>
      </c>
      <c r="H2" s="6"/>
      <c r="I2" s="6"/>
      <c r="J2" s="6"/>
    </row>
    <row r="3" customFormat="false" ht="15.75" hidden="false" customHeight="false" outlineLevel="0" collapsed="false">
      <c r="C3" s="9"/>
      <c r="D3" s="9"/>
      <c r="E3" s="9"/>
      <c r="F3" s="9"/>
      <c r="G3" s="9" t="s">
        <v>2</v>
      </c>
      <c r="H3" s="9"/>
      <c r="I3" s="9"/>
      <c r="J3" s="9"/>
    </row>
    <row r="4" customFormat="false" ht="15.75" hidden="false" customHeight="false" outlineLevel="0" collapsed="false">
      <c r="C4" s="9"/>
      <c r="D4" s="9"/>
      <c r="E4" s="9" t="s">
        <v>427</v>
      </c>
      <c r="F4" s="9"/>
      <c r="G4" s="9"/>
      <c r="H4" s="9"/>
      <c r="I4" s="9"/>
      <c r="J4" s="9"/>
    </row>
    <row r="5" customFormat="false" ht="15.75" hidden="false" customHeight="false" outlineLevel="0" collapsed="false">
      <c r="C5" s="9"/>
      <c r="D5" s="9"/>
      <c r="E5" s="9"/>
      <c r="F5" s="9"/>
      <c r="G5" s="9" t="s">
        <v>428</v>
      </c>
      <c r="H5" s="9"/>
      <c r="I5" s="9"/>
      <c r="J5" s="9"/>
    </row>
    <row r="6" customFormat="false" ht="15.75" hidden="false" customHeight="false" outlineLevel="0" collapsed="false">
      <c r="C6" s="133"/>
      <c r="D6" s="133"/>
      <c r="E6" s="133"/>
      <c r="F6" s="133"/>
      <c r="G6" s="133"/>
      <c r="H6" s="133"/>
      <c r="M6" s="134" t="s">
        <v>429</v>
      </c>
    </row>
    <row r="7" customFormat="false" ht="15.75" hidden="false" customHeight="false" outlineLevel="0" collapsed="false">
      <c r="C7" s="15"/>
      <c r="D7" s="15"/>
      <c r="E7" s="15"/>
      <c r="F7" s="15"/>
      <c r="G7" s="16" t="s">
        <v>430</v>
      </c>
      <c r="H7" s="16"/>
    </row>
    <row r="8" customFormat="false" ht="63" hidden="false" customHeight="true" outlineLevel="0" collapsed="false">
      <c r="C8" s="18" t="s">
        <v>431</v>
      </c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C9" s="19"/>
      <c r="D9" s="19"/>
      <c r="E9" s="19"/>
      <c r="F9" s="19"/>
      <c r="G9" s="19"/>
      <c r="H9" s="19" t="s">
        <v>7</v>
      </c>
    </row>
    <row r="10" customFormat="false" ht="15.75" hidden="false" customHeight="false" outlineLevel="0" collapsed="false">
      <c r="C10" s="21"/>
      <c r="D10" s="22" t="s">
        <v>10</v>
      </c>
      <c r="E10" s="22" t="s">
        <v>11</v>
      </c>
      <c r="F10" s="22" t="s">
        <v>8</v>
      </c>
      <c r="G10" s="22" t="s">
        <v>9</v>
      </c>
      <c r="H10" s="21" t="s">
        <v>432</v>
      </c>
      <c r="I10" s="135" t="s">
        <v>12</v>
      </c>
    </row>
    <row r="11" customFormat="false" ht="31.5" hidden="false" customHeight="false" outlineLevel="0" collapsed="false">
      <c r="C11" s="21" t="s">
        <v>433</v>
      </c>
      <c r="D11" s="22"/>
      <c r="E11" s="22"/>
      <c r="F11" s="22"/>
      <c r="G11" s="22"/>
      <c r="H11" s="136" t="n">
        <f aca="false">H15+H18+H30+H35+H38+H42+H45+H54+H64+H67+H70+H73+H76+H82</f>
        <v>190820.769</v>
      </c>
      <c r="I11" s="136" t="n">
        <f aca="false">I15+I18+I30+I35+I38+I42+I45+I54+I64+I67+I70+I73+I76+I82</f>
        <v>148921.8</v>
      </c>
      <c r="J11" s="137"/>
      <c r="K11" s="137"/>
    </row>
    <row r="12" customFormat="false" ht="85.5" hidden="false" customHeight="false" outlineLevel="0" collapsed="false">
      <c r="C12" s="138" t="s">
        <v>119</v>
      </c>
      <c r="D12" s="22" t="s">
        <v>120</v>
      </c>
      <c r="E12" s="22"/>
      <c r="F12" s="139" t="s">
        <v>28</v>
      </c>
      <c r="G12" s="139" t="s">
        <v>116</v>
      </c>
      <c r="H12" s="136" t="n">
        <f aca="false">H13</f>
        <v>174</v>
      </c>
      <c r="I12" s="136" t="n">
        <f aca="false">I13</f>
        <v>174</v>
      </c>
      <c r="J12" s="137"/>
      <c r="K12" s="137"/>
    </row>
    <row r="13" customFormat="false" ht="31.5" hidden="false" customHeight="false" outlineLevel="0" collapsed="false">
      <c r="C13" s="31" t="s">
        <v>36</v>
      </c>
      <c r="D13" s="140" t="s">
        <v>120</v>
      </c>
      <c r="E13" s="140" t="n">
        <v>200</v>
      </c>
      <c r="F13" s="141" t="s">
        <v>28</v>
      </c>
      <c r="G13" s="141" t="s">
        <v>116</v>
      </c>
      <c r="H13" s="142" t="n">
        <f aca="false">H14</f>
        <v>174</v>
      </c>
      <c r="I13" s="142" t="n">
        <f aca="false">I14</f>
        <v>174</v>
      </c>
      <c r="J13" s="137"/>
      <c r="K13" s="137"/>
    </row>
    <row r="14" customFormat="false" ht="47.25" hidden="false" customHeight="false" outlineLevel="0" collapsed="false">
      <c r="C14" s="143" t="s">
        <v>38</v>
      </c>
      <c r="D14" s="140" t="s">
        <v>120</v>
      </c>
      <c r="E14" s="140" t="n">
        <v>240</v>
      </c>
      <c r="F14" s="141" t="s">
        <v>28</v>
      </c>
      <c r="G14" s="141" t="s">
        <v>116</v>
      </c>
      <c r="H14" s="142" t="n">
        <v>174</v>
      </c>
      <c r="I14" s="142" t="n">
        <v>174</v>
      </c>
      <c r="J14" s="137"/>
      <c r="K14" s="137"/>
    </row>
    <row r="15" customFormat="false" ht="102" hidden="false" customHeight="true" outlineLevel="0" collapsed="false">
      <c r="C15" s="36" t="s">
        <v>132</v>
      </c>
      <c r="D15" s="55" t="s">
        <v>133</v>
      </c>
      <c r="E15" s="37" t="s">
        <v>37</v>
      </c>
      <c r="F15" s="37" t="s">
        <v>45</v>
      </c>
      <c r="G15" s="37" t="s">
        <v>82</v>
      </c>
      <c r="H15" s="30" t="n">
        <f aca="false">H16</f>
        <v>3192</v>
      </c>
      <c r="I15" s="30" t="n">
        <f aca="false">I16</f>
        <v>0</v>
      </c>
      <c r="J15" s="137"/>
    </row>
    <row r="16" customFormat="false" ht="44.25" hidden="false" customHeight="true" outlineLevel="0" collapsed="false">
      <c r="C16" s="31" t="s">
        <v>36</v>
      </c>
      <c r="D16" s="56" t="s">
        <v>133</v>
      </c>
      <c r="E16" s="35" t="s">
        <v>37</v>
      </c>
      <c r="F16" s="35" t="s">
        <v>45</v>
      </c>
      <c r="G16" s="35" t="s">
        <v>82</v>
      </c>
      <c r="H16" s="34" t="n">
        <f aca="false">H17</f>
        <v>3192</v>
      </c>
      <c r="I16" s="34" t="n">
        <f aca="false">I17</f>
        <v>0</v>
      </c>
    </row>
    <row r="17" customFormat="false" ht="48" hidden="false" customHeight="true" outlineLevel="0" collapsed="false">
      <c r="C17" s="143" t="s">
        <v>38</v>
      </c>
      <c r="D17" s="56" t="s">
        <v>133</v>
      </c>
      <c r="E17" s="35" t="s">
        <v>39</v>
      </c>
      <c r="F17" s="35" t="s">
        <v>45</v>
      </c>
      <c r="G17" s="35" t="s">
        <v>82</v>
      </c>
      <c r="H17" s="34" t="n">
        <v>3192</v>
      </c>
      <c r="I17" s="34" t="n">
        <v>0</v>
      </c>
    </row>
    <row r="18" customFormat="false" ht="106.5" hidden="false" customHeight="true" outlineLevel="0" collapsed="false">
      <c r="C18" s="36" t="s">
        <v>136</v>
      </c>
      <c r="D18" s="56" t="s">
        <v>137</v>
      </c>
      <c r="E18" s="35"/>
      <c r="F18" s="35" t="s">
        <v>45</v>
      </c>
      <c r="G18" s="35" t="s">
        <v>116</v>
      </c>
      <c r="H18" s="30" t="n">
        <f aca="false">H19+H22+H26+H28</f>
        <v>55858.169</v>
      </c>
      <c r="I18" s="30" t="n">
        <f aca="false">I19+I22+I26+I28</f>
        <v>70242</v>
      </c>
    </row>
    <row r="19" customFormat="false" ht="38.25" hidden="false" customHeight="true" outlineLevel="0" collapsed="false">
      <c r="C19" s="31" t="s">
        <v>138</v>
      </c>
      <c r="D19" s="56" t="s">
        <v>137</v>
      </c>
      <c r="E19" s="35" t="s">
        <v>139</v>
      </c>
      <c r="F19" s="35" t="s">
        <v>45</v>
      </c>
      <c r="G19" s="35" t="s">
        <v>116</v>
      </c>
      <c r="H19" s="34" t="n">
        <f aca="false">H20</f>
        <v>0</v>
      </c>
      <c r="I19" s="34" t="n">
        <f aca="false">I20</f>
        <v>0</v>
      </c>
    </row>
    <row r="20" customFormat="false" ht="19.5" hidden="false" customHeight="true" outlineLevel="0" collapsed="false">
      <c r="C20" s="31" t="s">
        <v>140</v>
      </c>
      <c r="D20" s="56" t="s">
        <v>137</v>
      </c>
      <c r="E20" s="35" t="s">
        <v>141</v>
      </c>
      <c r="F20" s="35" t="s">
        <v>45</v>
      </c>
      <c r="G20" s="35" t="s">
        <v>116</v>
      </c>
      <c r="H20" s="34"/>
      <c r="I20" s="34"/>
    </row>
    <row r="21" customFormat="false" ht="52.5" hidden="false" customHeight="true" outlineLevel="0" collapsed="false">
      <c r="C21" s="31" t="s">
        <v>142</v>
      </c>
      <c r="D21" s="56" t="s">
        <v>137</v>
      </c>
      <c r="E21" s="35" t="s">
        <v>143</v>
      </c>
      <c r="F21" s="35" t="s">
        <v>45</v>
      </c>
      <c r="G21" s="35" t="s">
        <v>116</v>
      </c>
      <c r="H21" s="34"/>
      <c r="I21" s="34"/>
    </row>
    <row r="22" customFormat="false" ht="33" hidden="false" customHeight="true" outlineLevel="0" collapsed="false">
      <c r="C22" s="78" t="s">
        <v>36</v>
      </c>
      <c r="D22" s="129" t="s">
        <v>137</v>
      </c>
      <c r="E22" s="79" t="s">
        <v>37</v>
      </c>
      <c r="F22" s="79" t="s">
        <v>45</v>
      </c>
      <c r="G22" s="79" t="s">
        <v>116</v>
      </c>
      <c r="H22" s="87" t="n">
        <f aca="false">H23</f>
        <v>55212.8</v>
      </c>
      <c r="I22" s="87" t="n">
        <f aca="false">I23</f>
        <v>70242</v>
      </c>
    </row>
    <row r="23" customFormat="false" ht="50.25" hidden="false" customHeight="true" outlineLevel="0" collapsed="false">
      <c r="C23" s="78" t="s">
        <v>38</v>
      </c>
      <c r="D23" s="129" t="s">
        <v>137</v>
      </c>
      <c r="E23" s="79" t="s">
        <v>39</v>
      </c>
      <c r="F23" s="79" t="s">
        <v>45</v>
      </c>
      <c r="G23" s="79" t="s">
        <v>116</v>
      </c>
      <c r="H23" s="87" t="n">
        <f aca="false">H24+H25</f>
        <v>55212.8</v>
      </c>
      <c r="I23" s="87" t="n">
        <f aca="false">I24+I25</f>
        <v>70242</v>
      </c>
    </row>
    <row r="24" customFormat="false" ht="42.75" hidden="false" customHeight="true" outlineLevel="0" collapsed="false">
      <c r="C24" s="78" t="s">
        <v>144</v>
      </c>
      <c r="D24" s="129" t="s">
        <v>137</v>
      </c>
      <c r="E24" s="79" t="s">
        <v>145</v>
      </c>
      <c r="F24" s="79" t="s">
        <v>45</v>
      </c>
      <c r="G24" s="79" t="s">
        <v>116</v>
      </c>
      <c r="H24" s="87"/>
      <c r="I24" s="87"/>
    </row>
    <row r="25" customFormat="false" ht="36" hidden="false" customHeight="true" outlineLevel="0" collapsed="false">
      <c r="C25" s="78" t="s">
        <v>146</v>
      </c>
      <c r="D25" s="129" t="s">
        <v>137</v>
      </c>
      <c r="E25" s="79" t="s">
        <v>147</v>
      </c>
      <c r="F25" s="79" t="s">
        <v>45</v>
      </c>
      <c r="G25" s="79" t="s">
        <v>116</v>
      </c>
      <c r="H25" s="87" t="n">
        <v>55212.8</v>
      </c>
      <c r="I25" s="87" t="n">
        <v>70242</v>
      </c>
    </row>
    <row r="26" customFormat="false" ht="21.75" hidden="false" customHeight="true" outlineLevel="0" collapsed="false">
      <c r="C26" s="31" t="s">
        <v>59</v>
      </c>
      <c r="D26" s="56" t="s">
        <v>137</v>
      </c>
      <c r="E26" s="35" t="s">
        <v>60</v>
      </c>
      <c r="F26" s="35" t="s">
        <v>45</v>
      </c>
      <c r="G26" s="35" t="s">
        <v>116</v>
      </c>
      <c r="H26" s="34" t="n">
        <f aca="false">H27</f>
        <v>0</v>
      </c>
      <c r="I26" s="34" t="n">
        <f aca="false">I27</f>
        <v>0</v>
      </c>
    </row>
    <row r="27" customFormat="false" ht="18.75" hidden="false" customHeight="true" outlineLevel="0" collapsed="false">
      <c r="C27" s="31" t="s">
        <v>198</v>
      </c>
      <c r="D27" s="56" t="s">
        <v>137</v>
      </c>
      <c r="E27" s="35" t="s">
        <v>199</v>
      </c>
      <c r="F27" s="35" t="s">
        <v>45</v>
      </c>
      <c r="G27" s="35" t="s">
        <v>116</v>
      </c>
      <c r="H27" s="34" t="n">
        <f aca="false">H29</f>
        <v>0</v>
      </c>
      <c r="I27" s="34" t="n">
        <f aca="false">I29</f>
        <v>0</v>
      </c>
    </row>
    <row r="28" customFormat="false" ht="48.75" hidden="false" customHeight="true" outlineLevel="0" collapsed="false">
      <c r="C28" s="31" t="s">
        <v>146</v>
      </c>
      <c r="D28" s="56" t="s">
        <v>434</v>
      </c>
      <c r="E28" s="35" t="s">
        <v>147</v>
      </c>
      <c r="F28" s="35" t="s">
        <v>45</v>
      </c>
      <c r="G28" s="35" t="s">
        <v>116</v>
      </c>
      <c r="H28" s="60" t="n">
        <v>645.369</v>
      </c>
      <c r="I28" s="34"/>
    </row>
    <row r="29" customFormat="false" ht="63" hidden="false" customHeight="true" outlineLevel="0" collapsed="false">
      <c r="C29" s="31" t="s">
        <v>435</v>
      </c>
      <c r="D29" s="56" t="s">
        <v>137</v>
      </c>
      <c r="E29" s="35" t="s">
        <v>209</v>
      </c>
      <c r="F29" s="35" t="s">
        <v>45</v>
      </c>
      <c r="G29" s="35" t="s">
        <v>116</v>
      </c>
      <c r="H29" s="34"/>
      <c r="I29" s="34"/>
    </row>
    <row r="30" customFormat="false" ht="93.75" hidden="false" customHeight="true" outlineLevel="0" collapsed="false">
      <c r="C30" s="36" t="s">
        <v>167</v>
      </c>
      <c r="D30" s="56" t="s">
        <v>168</v>
      </c>
      <c r="E30" s="35"/>
      <c r="F30" s="35" t="s">
        <v>45</v>
      </c>
      <c r="G30" s="35" t="s">
        <v>158</v>
      </c>
      <c r="H30" s="30" t="n">
        <f aca="false">H31+H33</f>
        <v>4772</v>
      </c>
      <c r="I30" s="30" t="n">
        <f aca="false">I31+I33</f>
        <v>5070.2</v>
      </c>
    </row>
    <row r="31" customFormat="false" ht="21" hidden="false" customHeight="true" outlineLevel="0" collapsed="false">
      <c r="C31" s="31" t="s">
        <v>40</v>
      </c>
      <c r="D31" s="56" t="s">
        <v>168</v>
      </c>
      <c r="E31" s="35" t="s">
        <v>41</v>
      </c>
      <c r="F31" s="35" t="s">
        <v>45</v>
      </c>
      <c r="G31" s="35" t="s">
        <v>158</v>
      </c>
      <c r="H31" s="34" t="n">
        <f aca="false">H32</f>
        <v>0</v>
      </c>
      <c r="I31" s="34" t="n">
        <f aca="false">I32</f>
        <v>0</v>
      </c>
    </row>
    <row r="32" customFormat="false" ht="63" hidden="false" customHeight="false" outlineLevel="0" collapsed="false">
      <c r="C32" s="31" t="s">
        <v>126</v>
      </c>
      <c r="D32" s="56" t="s">
        <v>168</v>
      </c>
      <c r="E32" s="35" t="s">
        <v>127</v>
      </c>
      <c r="F32" s="35" t="s">
        <v>45</v>
      </c>
      <c r="G32" s="35" t="s">
        <v>158</v>
      </c>
      <c r="H32" s="34"/>
      <c r="I32" s="34"/>
    </row>
    <row r="33" customFormat="false" ht="34.5" hidden="false" customHeight="true" outlineLevel="0" collapsed="false">
      <c r="C33" s="31" t="s">
        <v>36</v>
      </c>
      <c r="D33" s="56" t="s">
        <v>168</v>
      </c>
      <c r="E33" s="35" t="s">
        <v>37</v>
      </c>
      <c r="F33" s="35" t="s">
        <v>45</v>
      </c>
      <c r="G33" s="35" t="s">
        <v>158</v>
      </c>
      <c r="H33" s="34" t="n">
        <f aca="false">H34</f>
        <v>4772</v>
      </c>
      <c r="I33" s="34" t="n">
        <f aca="false">I34</f>
        <v>5070.2</v>
      </c>
    </row>
    <row r="34" customFormat="false" ht="55.5" hidden="false" customHeight="true" outlineLevel="0" collapsed="false">
      <c r="C34" s="31" t="s">
        <v>38</v>
      </c>
      <c r="D34" s="56" t="s">
        <v>168</v>
      </c>
      <c r="E34" s="35" t="s">
        <v>39</v>
      </c>
      <c r="F34" s="35" t="s">
        <v>45</v>
      </c>
      <c r="G34" s="35" t="s">
        <v>158</v>
      </c>
      <c r="H34" s="34" t="n">
        <v>4772</v>
      </c>
      <c r="I34" s="34" t="n">
        <v>5070.2</v>
      </c>
    </row>
    <row r="35" customFormat="false" ht="120.75" hidden="false" customHeight="true" outlineLevel="0" collapsed="false">
      <c r="C35" s="144" t="s">
        <v>196</v>
      </c>
      <c r="D35" s="27" t="s">
        <v>197</v>
      </c>
      <c r="E35" s="145"/>
      <c r="F35" s="37" t="s">
        <v>79</v>
      </c>
      <c r="G35" s="37" t="s">
        <v>28</v>
      </c>
      <c r="H35" s="30" t="n">
        <f aca="false">H36</f>
        <v>1656</v>
      </c>
      <c r="I35" s="30" t="n">
        <f aca="false">I36</f>
        <v>0</v>
      </c>
    </row>
    <row r="36" customFormat="false" ht="25.5" hidden="false" customHeight="true" outlineLevel="0" collapsed="false">
      <c r="C36" s="63" t="s">
        <v>59</v>
      </c>
      <c r="D36" s="33" t="s">
        <v>197</v>
      </c>
      <c r="E36" s="145" t="s">
        <v>60</v>
      </c>
      <c r="F36" s="35" t="s">
        <v>79</v>
      </c>
      <c r="G36" s="35" t="s">
        <v>28</v>
      </c>
      <c r="H36" s="34" t="n">
        <f aca="false">H37</f>
        <v>1656</v>
      </c>
      <c r="I36" s="34" t="n">
        <f aca="false">I37</f>
        <v>0</v>
      </c>
    </row>
    <row r="37" customFormat="false" ht="25.5" hidden="false" customHeight="true" outlineLevel="0" collapsed="false">
      <c r="C37" s="63" t="s">
        <v>198</v>
      </c>
      <c r="D37" s="33" t="s">
        <v>197</v>
      </c>
      <c r="E37" s="145" t="s">
        <v>199</v>
      </c>
      <c r="F37" s="35" t="s">
        <v>79</v>
      </c>
      <c r="G37" s="35" t="s">
        <v>28</v>
      </c>
      <c r="H37" s="34" t="n">
        <v>1656</v>
      </c>
      <c r="I37" s="34" t="n">
        <v>0</v>
      </c>
    </row>
    <row r="38" customFormat="false" ht="91.5" hidden="false" customHeight="true" outlineLevel="0" collapsed="false">
      <c r="C38" s="146" t="s">
        <v>436</v>
      </c>
      <c r="D38" s="56" t="s">
        <v>193</v>
      </c>
      <c r="E38" s="35"/>
      <c r="F38" s="35" t="s">
        <v>79</v>
      </c>
      <c r="G38" s="35" t="s">
        <v>18</v>
      </c>
      <c r="H38" s="30" t="n">
        <f aca="false">H39</f>
        <v>50000</v>
      </c>
      <c r="I38" s="30" t="n">
        <f aca="false">I39</f>
        <v>0</v>
      </c>
    </row>
    <row r="39" customFormat="false" ht="21.75" hidden="false" customHeight="true" outlineLevel="0" collapsed="false">
      <c r="C39" s="31" t="s">
        <v>59</v>
      </c>
      <c r="D39" s="56" t="s">
        <v>193</v>
      </c>
      <c r="E39" s="35" t="s">
        <v>60</v>
      </c>
      <c r="F39" s="35" t="s">
        <v>79</v>
      </c>
      <c r="G39" s="35" t="s">
        <v>18</v>
      </c>
      <c r="H39" s="34" t="n">
        <f aca="false">H40</f>
        <v>50000</v>
      </c>
      <c r="I39" s="34" t="n">
        <f aca="false">I40</f>
        <v>0</v>
      </c>
    </row>
    <row r="40" customFormat="false" ht="24" hidden="false" customHeight="true" outlineLevel="0" collapsed="false">
      <c r="C40" s="31" t="s">
        <v>198</v>
      </c>
      <c r="D40" s="56" t="s">
        <v>193</v>
      </c>
      <c r="E40" s="35" t="s">
        <v>199</v>
      </c>
      <c r="F40" s="35" t="s">
        <v>79</v>
      </c>
      <c r="G40" s="35" t="s">
        <v>18</v>
      </c>
      <c r="H40" s="34" t="n">
        <f aca="false">H41</f>
        <v>50000</v>
      </c>
      <c r="I40" s="34" t="n">
        <f aca="false">I41</f>
        <v>0</v>
      </c>
    </row>
    <row r="41" customFormat="false" ht="63.75" hidden="false" customHeight="true" outlineLevel="0" collapsed="false">
      <c r="C41" s="61" t="s">
        <v>437</v>
      </c>
      <c r="D41" s="56" t="s">
        <v>193</v>
      </c>
      <c r="E41" s="35" t="s">
        <v>195</v>
      </c>
      <c r="F41" s="35" t="s">
        <v>79</v>
      </c>
      <c r="G41" s="35" t="s">
        <v>18</v>
      </c>
      <c r="H41" s="34" t="n">
        <v>50000</v>
      </c>
      <c r="I41" s="34" t="n">
        <v>0</v>
      </c>
    </row>
    <row r="42" customFormat="false" ht="162.75" hidden="false" customHeight="true" outlineLevel="0" collapsed="false">
      <c r="C42" s="146" t="s">
        <v>301</v>
      </c>
      <c r="D42" s="147" t="s">
        <v>438</v>
      </c>
      <c r="E42" s="148"/>
      <c r="F42" s="37" t="s">
        <v>211</v>
      </c>
      <c r="G42" s="37" t="s">
        <v>211</v>
      </c>
      <c r="H42" s="30" t="n">
        <f aca="false">H43</f>
        <v>1.5</v>
      </c>
      <c r="I42" s="30" t="n">
        <f aca="false">I43</f>
        <v>1.5</v>
      </c>
    </row>
    <row r="43" customFormat="false" ht="42.75" hidden="false" customHeight="true" outlineLevel="0" collapsed="false">
      <c r="C43" s="149" t="s">
        <v>36</v>
      </c>
      <c r="D43" s="150" t="s">
        <v>438</v>
      </c>
      <c r="E43" s="151" t="n">
        <v>200</v>
      </c>
      <c r="F43" s="35" t="s">
        <v>211</v>
      </c>
      <c r="G43" s="35" t="s">
        <v>211</v>
      </c>
      <c r="H43" s="34" t="n">
        <f aca="false">H44</f>
        <v>1.5</v>
      </c>
      <c r="I43" s="34" t="n">
        <f aca="false">I44</f>
        <v>1.5</v>
      </c>
    </row>
    <row r="44" customFormat="false" ht="36" hidden="false" customHeight="true" outlineLevel="0" collapsed="false">
      <c r="C44" s="149" t="s">
        <v>38</v>
      </c>
      <c r="D44" s="150" t="s">
        <v>438</v>
      </c>
      <c r="E44" s="151" t="n">
        <v>240</v>
      </c>
      <c r="F44" s="35" t="s">
        <v>211</v>
      </c>
      <c r="G44" s="35" t="s">
        <v>211</v>
      </c>
      <c r="H44" s="34" t="n">
        <v>1.5</v>
      </c>
      <c r="I44" s="34" t="n">
        <v>1.5</v>
      </c>
    </row>
    <row r="45" customFormat="false" ht="115.5" hidden="false" customHeight="true" outlineLevel="0" collapsed="false">
      <c r="C45" s="36" t="s">
        <v>292</v>
      </c>
      <c r="D45" s="56" t="s">
        <v>293</v>
      </c>
      <c r="E45" s="35"/>
      <c r="F45" s="35" t="s">
        <v>211</v>
      </c>
      <c r="G45" s="35" t="s">
        <v>211</v>
      </c>
      <c r="H45" s="30" t="n">
        <f aca="false">H46+H48</f>
        <v>398.7</v>
      </c>
      <c r="I45" s="30" t="n">
        <f aca="false">I46+I48</f>
        <v>398.8</v>
      </c>
    </row>
    <row r="46" customFormat="false" ht="39" hidden="false" customHeight="true" outlineLevel="0" collapsed="false">
      <c r="C46" s="31" t="s">
        <v>36</v>
      </c>
      <c r="D46" s="56" t="s">
        <v>293</v>
      </c>
      <c r="E46" s="35" t="s">
        <v>37</v>
      </c>
      <c r="F46" s="35" t="s">
        <v>211</v>
      </c>
      <c r="G46" s="35" t="s">
        <v>211</v>
      </c>
      <c r="H46" s="34" t="n">
        <f aca="false">H47</f>
        <v>0</v>
      </c>
      <c r="I46" s="34" t="n">
        <f aca="false">I47</f>
        <v>0</v>
      </c>
    </row>
    <row r="47" customFormat="false" ht="47.25" hidden="false" customHeight="true" outlineLevel="0" collapsed="false">
      <c r="C47" s="31" t="s">
        <v>38</v>
      </c>
      <c r="D47" s="56" t="s">
        <v>293</v>
      </c>
      <c r="E47" s="35" t="s">
        <v>39</v>
      </c>
      <c r="F47" s="35" t="s">
        <v>211</v>
      </c>
      <c r="G47" s="35" t="s">
        <v>211</v>
      </c>
      <c r="H47" s="34" t="n">
        <v>0</v>
      </c>
      <c r="I47" s="34" t="n">
        <v>0</v>
      </c>
    </row>
    <row r="48" customFormat="false" ht="46.5" hidden="false" customHeight="true" outlineLevel="0" collapsed="false">
      <c r="C48" s="36" t="s">
        <v>106</v>
      </c>
      <c r="D48" s="56" t="s">
        <v>293</v>
      </c>
      <c r="E48" s="35" t="s">
        <v>294</v>
      </c>
      <c r="F48" s="35" t="s">
        <v>211</v>
      </c>
      <c r="G48" s="35" t="s">
        <v>211</v>
      </c>
      <c r="H48" s="30" t="n">
        <f aca="false">H49</f>
        <v>398.7</v>
      </c>
      <c r="I48" s="30" t="n">
        <f aca="false">I49</f>
        <v>398.8</v>
      </c>
    </row>
    <row r="49" customFormat="false" ht="37.5" hidden="false" customHeight="true" outlineLevel="0" collapsed="false">
      <c r="C49" s="31" t="s">
        <v>295</v>
      </c>
      <c r="D49" s="56" t="s">
        <v>293</v>
      </c>
      <c r="E49" s="35" t="s">
        <v>296</v>
      </c>
      <c r="F49" s="35" t="s">
        <v>211</v>
      </c>
      <c r="G49" s="35" t="s">
        <v>211</v>
      </c>
      <c r="H49" s="34" t="n">
        <f aca="false">H50</f>
        <v>398.7</v>
      </c>
      <c r="I49" s="34" t="n">
        <f aca="false">I50</f>
        <v>398.8</v>
      </c>
    </row>
    <row r="50" customFormat="false" ht="43.5" hidden="false" customHeight="true" outlineLevel="0" collapsed="false">
      <c r="C50" s="31" t="s">
        <v>297</v>
      </c>
      <c r="D50" s="56" t="s">
        <v>293</v>
      </c>
      <c r="E50" s="35" t="s">
        <v>298</v>
      </c>
      <c r="F50" s="35" t="s">
        <v>211</v>
      </c>
      <c r="G50" s="35" t="s">
        <v>211</v>
      </c>
      <c r="H50" s="34" t="n">
        <v>398.7</v>
      </c>
      <c r="I50" s="34" t="n">
        <v>398.8</v>
      </c>
    </row>
    <row r="51" customFormat="false" ht="51" hidden="false" customHeight="true" outlineLevel="0" collapsed="false">
      <c r="C51" s="31" t="s">
        <v>275</v>
      </c>
      <c r="D51" s="56" t="s">
        <v>293</v>
      </c>
      <c r="E51" s="35" t="s">
        <v>129</v>
      </c>
      <c r="F51" s="35" t="s">
        <v>211</v>
      </c>
      <c r="G51" s="35" t="s">
        <v>211</v>
      </c>
      <c r="H51" s="34" t="n">
        <f aca="false">H52+H53</f>
        <v>0</v>
      </c>
      <c r="I51" s="34" t="n">
        <f aca="false">I52+I53</f>
        <v>0</v>
      </c>
    </row>
    <row r="52" customFormat="false" ht="30.75" hidden="false" customHeight="true" outlineLevel="0" collapsed="false">
      <c r="C52" s="31" t="s">
        <v>219</v>
      </c>
      <c r="D52" s="56" t="s">
        <v>293</v>
      </c>
      <c r="E52" s="35" t="s">
        <v>248</v>
      </c>
      <c r="F52" s="35" t="s">
        <v>211</v>
      </c>
      <c r="G52" s="35" t="s">
        <v>211</v>
      </c>
      <c r="H52" s="34" t="n">
        <v>0</v>
      </c>
      <c r="I52" s="34" t="n">
        <v>0</v>
      </c>
    </row>
    <row r="53" customFormat="false" ht="23.25" hidden="false" customHeight="true" outlineLevel="0" collapsed="false">
      <c r="C53" s="31" t="s">
        <v>250</v>
      </c>
      <c r="D53" s="56" t="s">
        <v>293</v>
      </c>
      <c r="E53" s="35" t="s">
        <v>251</v>
      </c>
      <c r="F53" s="35" t="s">
        <v>211</v>
      </c>
      <c r="G53" s="35" t="s">
        <v>211</v>
      </c>
      <c r="H53" s="34" t="n">
        <v>0</v>
      </c>
      <c r="I53" s="34" t="n">
        <v>0</v>
      </c>
    </row>
    <row r="54" customFormat="false" ht="174" hidden="false" customHeight="true" outlineLevel="0" collapsed="false">
      <c r="C54" s="36" t="s">
        <v>320</v>
      </c>
      <c r="D54" s="55" t="s">
        <v>321</v>
      </c>
      <c r="E54" s="37"/>
      <c r="F54" s="37" t="s">
        <v>211</v>
      </c>
      <c r="G54" s="37" t="s">
        <v>116</v>
      </c>
      <c r="H54" s="30" t="n">
        <f aca="false">H55+H57+H59</f>
        <v>0</v>
      </c>
      <c r="I54" s="30" t="n">
        <f aca="false">I55+I57+I59</f>
        <v>0</v>
      </c>
    </row>
    <row r="55" customFormat="false" ht="21" hidden="false" customHeight="true" outlineLevel="0" collapsed="false">
      <c r="C55" s="31" t="s">
        <v>219</v>
      </c>
      <c r="D55" s="56" t="s">
        <v>321</v>
      </c>
      <c r="E55" s="35" t="s">
        <v>248</v>
      </c>
      <c r="F55" s="35" t="s">
        <v>211</v>
      </c>
      <c r="G55" s="35" t="s">
        <v>116</v>
      </c>
      <c r="H55" s="34" t="n">
        <f aca="false">H56</f>
        <v>0</v>
      </c>
      <c r="I55" s="34" t="n">
        <f aca="false">I56</f>
        <v>0</v>
      </c>
    </row>
    <row r="56" customFormat="false" ht="27.75" hidden="false" customHeight="true" outlineLevel="0" collapsed="false">
      <c r="C56" s="31" t="s">
        <v>262</v>
      </c>
      <c r="D56" s="56" t="s">
        <v>321</v>
      </c>
      <c r="E56" s="35" t="s">
        <v>131</v>
      </c>
      <c r="F56" s="35" t="s">
        <v>211</v>
      </c>
      <c r="G56" s="35" t="s">
        <v>116</v>
      </c>
      <c r="H56" s="34" t="n">
        <v>0</v>
      </c>
      <c r="I56" s="34" t="n">
        <v>0</v>
      </c>
    </row>
    <row r="57" customFormat="false" ht="21" hidden="false" customHeight="true" outlineLevel="0" collapsed="false">
      <c r="C57" s="31" t="s">
        <v>250</v>
      </c>
      <c r="D57" s="56" t="s">
        <v>321</v>
      </c>
      <c r="E57" s="35" t="s">
        <v>251</v>
      </c>
      <c r="F57" s="35" t="s">
        <v>211</v>
      </c>
      <c r="G57" s="35" t="s">
        <v>116</v>
      </c>
      <c r="H57" s="34" t="n">
        <f aca="false">H58</f>
        <v>0</v>
      </c>
      <c r="I57" s="34" t="n">
        <f aca="false">I58</f>
        <v>0</v>
      </c>
    </row>
    <row r="58" customFormat="false" ht="26.25" hidden="false" customHeight="true" outlineLevel="0" collapsed="false">
      <c r="C58" s="31" t="s">
        <v>236</v>
      </c>
      <c r="D58" s="56" t="s">
        <v>321</v>
      </c>
      <c r="E58" s="35" t="s">
        <v>323</v>
      </c>
      <c r="F58" s="35" t="s">
        <v>211</v>
      </c>
      <c r="G58" s="35" t="s">
        <v>116</v>
      </c>
      <c r="H58" s="34" t="n">
        <v>0</v>
      </c>
      <c r="I58" s="34" t="n">
        <v>0</v>
      </c>
    </row>
    <row r="59" customFormat="false" ht="37.5" hidden="false" customHeight="true" outlineLevel="0" collapsed="false">
      <c r="C59" s="31" t="s">
        <v>36</v>
      </c>
      <c r="D59" s="56" t="s">
        <v>321</v>
      </c>
      <c r="E59" s="35" t="s">
        <v>37</v>
      </c>
      <c r="F59" s="35" t="s">
        <v>211</v>
      </c>
      <c r="G59" s="35" t="s">
        <v>116</v>
      </c>
      <c r="H59" s="34" t="n">
        <f aca="false">H60</f>
        <v>0</v>
      </c>
      <c r="I59" s="34" t="n">
        <f aca="false">I60</f>
        <v>0</v>
      </c>
    </row>
    <row r="60" customFormat="false" ht="50.25" hidden="false" customHeight="true" outlineLevel="0" collapsed="false">
      <c r="C60" s="31" t="s">
        <v>38</v>
      </c>
      <c r="D60" s="56" t="s">
        <v>321</v>
      </c>
      <c r="E60" s="35" t="s">
        <v>39</v>
      </c>
      <c r="F60" s="35" t="s">
        <v>211</v>
      </c>
      <c r="G60" s="35" t="s">
        <v>116</v>
      </c>
      <c r="H60" s="34" t="n">
        <v>0</v>
      </c>
      <c r="I60" s="34" t="n">
        <v>0</v>
      </c>
    </row>
    <row r="61" customFormat="false" ht="129" hidden="false" customHeight="true" outlineLevel="0" collapsed="false">
      <c r="C61" s="70" t="s">
        <v>324</v>
      </c>
      <c r="D61" s="27" t="s">
        <v>325</v>
      </c>
      <c r="E61" s="35"/>
      <c r="F61" s="37" t="s">
        <v>211</v>
      </c>
      <c r="G61" s="37" t="s">
        <v>116</v>
      </c>
      <c r="H61" s="30" t="n">
        <f aca="false">H62</f>
        <v>350</v>
      </c>
      <c r="I61" s="30" t="n">
        <f aca="false">I62</f>
        <v>350</v>
      </c>
    </row>
    <row r="62" customFormat="false" ht="50.25" hidden="false" customHeight="true" outlineLevel="0" collapsed="false">
      <c r="C62" s="31" t="s">
        <v>36</v>
      </c>
      <c r="D62" s="33" t="s">
        <v>439</v>
      </c>
      <c r="E62" s="35" t="s">
        <v>37</v>
      </c>
      <c r="F62" s="35" t="s">
        <v>211</v>
      </c>
      <c r="G62" s="35" t="s">
        <v>116</v>
      </c>
      <c r="H62" s="34" t="n">
        <f aca="false">H63</f>
        <v>350</v>
      </c>
      <c r="I62" s="34" t="n">
        <f aca="false">I63</f>
        <v>350</v>
      </c>
    </row>
    <row r="63" customFormat="false" ht="50.25" hidden="false" customHeight="true" outlineLevel="0" collapsed="false">
      <c r="C63" s="31" t="s">
        <v>38</v>
      </c>
      <c r="D63" s="33" t="s">
        <v>439</v>
      </c>
      <c r="E63" s="35" t="s">
        <v>39</v>
      </c>
      <c r="F63" s="35" t="s">
        <v>211</v>
      </c>
      <c r="G63" s="35" t="s">
        <v>116</v>
      </c>
      <c r="H63" s="34" t="n">
        <v>350</v>
      </c>
      <c r="I63" s="34" t="n">
        <v>350</v>
      </c>
    </row>
    <row r="64" customFormat="false" ht="84.75" hidden="false" customHeight="true" outlineLevel="0" collapsed="false">
      <c r="C64" s="36" t="s">
        <v>440</v>
      </c>
      <c r="D64" s="47" t="s">
        <v>441</v>
      </c>
      <c r="E64" s="35"/>
      <c r="F64" s="35" t="s">
        <v>211</v>
      </c>
      <c r="G64" s="35" t="s">
        <v>116</v>
      </c>
      <c r="H64" s="30" t="n">
        <f aca="false">H65</f>
        <v>500</v>
      </c>
      <c r="I64" s="30" t="n">
        <f aca="false">I65</f>
        <v>500</v>
      </c>
    </row>
    <row r="65" customFormat="false" ht="43.5" hidden="false" customHeight="true" outlineLevel="0" collapsed="false">
      <c r="C65" s="31" t="s">
        <v>36</v>
      </c>
      <c r="D65" s="72" t="s">
        <v>441</v>
      </c>
      <c r="E65" s="35" t="s">
        <v>37</v>
      </c>
      <c r="F65" s="35" t="s">
        <v>211</v>
      </c>
      <c r="G65" s="35" t="s">
        <v>116</v>
      </c>
      <c r="H65" s="34" t="n">
        <f aca="false">H66</f>
        <v>500</v>
      </c>
      <c r="I65" s="34" t="n">
        <f aca="false">I66</f>
        <v>500</v>
      </c>
    </row>
    <row r="66" customFormat="false" ht="60.75" hidden="false" customHeight="true" outlineLevel="0" collapsed="false">
      <c r="C66" s="31" t="s">
        <v>38</v>
      </c>
      <c r="D66" s="72" t="s">
        <v>441</v>
      </c>
      <c r="E66" s="35" t="s">
        <v>39</v>
      </c>
      <c r="F66" s="35" t="s">
        <v>211</v>
      </c>
      <c r="G66" s="35" t="s">
        <v>116</v>
      </c>
      <c r="H66" s="34" t="n">
        <v>500</v>
      </c>
      <c r="I66" s="34" t="n">
        <v>500</v>
      </c>
    </row>
    <row r="67" customFormat="false" ht="87" hidden="false" customHeight="true" outlineLevel="0" collapsed="false">
      <c r="C67" s="146" t="s">
        <v>344</v>
      </c>
      <c r="D67" s="147" t="s">
        <v>19</v>
      </c>
      <c r="E67" s="152"/>
      <c r="F67" s="37" t="s">
        <v>332</v>
      </c>
      <c r="G67" s="37" t="s">
        <v>15</v>
      </c>
      <c r="H67" s="30" t="n">
        <f aca="false">H68</f>
        <v>2524</v>
      </c>
      <c r="I67" s="30" t="n">
        <f aca="false">I68</f>
        <v>2524</v>
      </c>
    </row>
    <row r="68" customFormat="false" ht="60.75" hidden="false" customHeight="true" outlineLevel="0" collapsed="false">
      <c r="C68" s="149" t="s">
        <v>36</v>
      </c>
      <c r="D68" s="150" t="s">
        <v>345</v>
      </c>
      <c r="E68" s="145" t="s">
        <v>37</v>
      </c>
      <c r="F68" s="35" t="s">
        <v>332</v>
      </c>
      <c r="G68" s="35" t="s">
        <v>15</v>
      </c>
      <c r="H68" s="34" t="n">
        <f aca="false">H69</f>
        <v>2524</v>
      </c>
      <c r="I68" s="34" t="n">
        <f aca="false">I69</f>
        <v>2524</v>
      </c>
    </row>
    <row r="69" customFormat="false" ht="60.75" hidden="false" customHeight="true" outlineLevel="0" collapsed="false">
      <c r="C69" s="149" t="s">
        <v>38</v>
      </c>
      <c r="D69" s="150" t="s">
        <v>345</v>
      </c>
      <c r="E69" s="145" t="s">
        <v>39</v>
      </c>
      <c r="F69" s="35" t="s">
        <v>332</v>
      </c>
      <c r="G69" s="35" t="s">
        <v>15</v>
      </c>
      <c r="H69" s="34" t="n">
        <v>2524</v>
      </c>
      <c r="I69" s="34" t="n">
        <v>2524</v>
      </c>
    </row>
    <row r="70" customFormat="false" ht="98.25" hidden="false" customHeight="true" outlineLevel="0" collapsed="false">
      <c r="C70" s="153" t="s">
        <v>361</v>
      </c>
      <c r="D70" s="47" t="s">
        <v>362</v>
      </c>
      <c r="E70" s="35"/>
      <c r="F70" s="35" t="s">
        <v>349</v>
      </c>
      <c r="G70" s="35" t="s">
        <v>28</v>
      </c>
      <c r="H70" s="30" t="n">
        <f aca="false">H71</f>
        <v>1452</v>
      </c>
      <c r="I70" s="30" t="n">
        <f aca="false">I71</f>
        <v>976</v>
      </c>
      <c r="J70" s="154"/>
    </row>
    <row r="71" customFormat="false" ht="31.5" hidden="false" customHeight="true" outlineLevel="0" collapsed="false">
      <c r="C71" s="155" t="s">
        <v>295</v>
      </c>
      <c r="D71" s="72" t="s">
        <v>362</v>
      </c>
      <c r="E71" s="35" t="s">
        <v>294</v>
      </c>
      <c r="F71" s="35" t="s">
        <v>349</v>
      </c>
      <c r="G71" s="35" t="s">
        <v>28</v>
      </c>
      <c r="H71" s="34" t="n">
        <f aca="false">H72</f>
        <v>1452</v>
      </c>
      <c r="I71" s="34" t="n">
        <f aca="false">I72</f>
        <v>976</v>
      </c>
    </row>
    <row r="72" customFormat="false" ht="36.75" hidden="false" customHeight="true" outlineLevel="0" collapsed="false">
      <c r="C72" s="155" t="s">
        <v>363</v>
      </c>
      <c r="D72" s="72" t="s">
        <v>362</v>
      </c>
      <c r="E72" s="35" t="s">
        <v>296</v>
      </c>
      <c r="F72" s="35" t="s">
        <v>349</v>
      </c>
      <c r="G72" s="35" t="s">
        <v>28</v>
      </c>
      <c r="H72" s="34" t="n">
        <v>1452</v>
      </c>
      <c r="I72" s="34" t="n">
        <v>976</v>
      </c>
    </row>
    <row r="73" customFormat="false" ht="156" hidden="false" customHeight="true" outlineLevel="0" collapsed="false">
      <c r="C73" s="153" t="s">
        <v>380</v>
      </c>
      <c r="D73" s="47" t="s">
        <v>381</v>
      </c>
      <c r="E73" s="152"/>
      <c r="F73" s="35" t="s">
        <v>349</v>
      </c>
      <c r="G73" s="35" t="s">
        <v>82</v>
      </c>
      <c r="H73" s="30" t="n">
        <f aca="false">H74</f>
        <v>300</v>
      </c>
      <c r="I73" s="30" t="n">
        <f aca="false">I74</f>
        <v>300</v>
      </c>
    </row>
    <row r="74" customFormat="false" ht="39" hidden="false" customHeight="true" outlineLevel="0" collapsed="false">
      <c r="C74" s="149" t="s">
        <v>36</v>
      </c>
      <c r="D74" s="72" t="s">
        <v>381</v>
      </c>
      <c r="E74" s="145" t="s">
        <v>37</v>
      </c>
      <c r="F74" s="35" t="s">
        <v>349</v>
      </c>
      <c r="G74" s="35" t="s">
        <v>82</v>
      </c>
      <c r="H74" s="34" t="n">
        <f aca="false">H75</f>
        <v>300</v>
      </c>
      <c r="I74" s="34" t="n">
        <f aca="false">I75</f>
        <v>300</v>
      </c>
    </row>
    <row r="75" customFormat="false" ht="33.75" hidden="false" customHeight="true" outlineLevel="0" collapsed="false">
      <c r="C75" s="149" t="s">
        <v>38</v>
      </c>
      <c r="D75" s="72" t="s">
        <v>381</v>
      </c>
      <c r="E75" s="145" t="s">
        <v>39</v>
      </c>
      <c r="F75" s="35" t="s">
        <v>349</v>
      </c>
      <c r="G75" s="35" t="s">
        <v>82</v>
      </c>
      <c r="H75" s="34" t="n">
        <v>300</v>
      </c>
      <c r="I75" s="34" t="n">
        <v>300</v>
      </c>
    </row>
    <row r="76" customFormat="false" ht="78.75" hidden="false" customHeight="false" outlineLevel="0" collapsed="false">
      <c r="C76" s="36" t="s">
        <v>173</v>
      </c>
      <c r="D76" s="55" t="s">
        <v>174</v>
      </c>
      <c r="E76" s="37"/>
      <c r="F76" s="37" t="s">
        <v>45</v>
      </c>
      <c r="G76" s="37" t="s">
        <v>158</v>
      </c>
      <c r="H76" s="30" t="n">
        <f aca="false">H77+H79</f>
        <v>4500</v>
      </c>
      <c r="I76" s="30" t="n">
        <f aca="false">I77+I79</f>
        <v>4500</v>
      </c>
    </row>
    <row r="77" customFormat="false" ht="15.75" hidden="false" customHeight="false" outlineLevel="0" collapsed="false">
      <c r="C77" s="31" t="s">
        <v>40</v>
      </c>
      <c r="D77" s="56" t="s">
        <v>174</v>
      </c>
      <c r="E77" s="35" t="s">
        <v>41</v>
      </c>
      <c r="F77" s="35" t="s">
        <v>45</v>
      </c>
      <c r="G77" s="35" t="s">
        <v>158</v>
      </c>
      <c r="H77" s="34" t="n">
        <f aca="false">H78</f>
        <v>0</v>
      </c>
      <c r="I77" s="34" t="n">
        <f aca="false">I78</f>
        <v>0</v>
      </c>
    </row>
    <row r="78" customFormat="false" ht="47.25" hidden="false" customHeight="false" outlineLevel="0" collapsed="false">
      <c r="C78" s="31" t="s">
        <v>442</v>
      </c>
      <c r="D78" s="56" t="s">
        <v>174</v>
      </c>
      <c r="E78" s="35" t="s">
        <v>127</v>
      </c>
      <c r="F78" s="35" t="s">
        <v>45</v>
      </c>
      <c r="G78" s="35" t="s">
        <v>158</v>
      </c>
      <c r="H78" s="34"/>
      <c r="I78" s="34"/>
    </row>
    <row r="79" customFormat="false" ht="78.75" hidden="false" customHeight="false" outlineLevel="0" collapsed="false">
      <c r="C79" s="36" t="s">
        <v>173</v>
      </c>
      <c r="D79" s="56" t="s">
        <v>174</v>
      </c>
      <c r="E79" s="35"/>
      <c r="F79" s="35" t="s">
        <v>45</v>
      </c>
      <c r="G79" s="35" t="s">
        <v>158</v>
      </c>
      <c r="H79" s="30" t="n">
        <f aca="false">H80</f>
        <v>4500</v>
      </c>
      <c r="I79" s="30" t="n">
        <f aca="false">I80</f>
        <v>4500</v>
      </c>
    </row>
    <row r="80" customFormat="false" ht="31.5" hidden="false" customHeight="false" outlineLevel="0" collapsed="false">
      <c r="C80" s="31" t="s">
        <v>36</v>
      </c>
      <c r="D80" s="56" t="s">
        <v>174</v>
      </c>
      <c r="E80" s="35" t="s">
        <v>37</v>
      </c>
      <c r="F80" s="35" t="s">
        <v>45</v>
      </c>
      <c r="G80" s="35" t="s">
        <v>158</v>
      </c>
      <c r="H80" s="34" t="n">
        <f aca="false">H81</f>
        <v>4500</v>
      </c>
      <c r="I80" s="34" t="n">
        <f aca="false">I81</f>
        <v>4500</v>
      </c>
    </row>
    <row r="81" customFormat="false" ht="47.25" hidden="false" customHeight="false" outlineLevel="0" collapsed="false">
      <c r="C81" s="31" t="s">
        <v>38</v>
      </c>
      <c r="D81" s="56" t="s">
        <v>174</v>
      </c>
      <c r="E81" s="35" t="s">
        <v>39</v>
      </c>
      <c r="F81" s="35" t="s">
        <v>45</v>
      </c>
      <c r="G81" s="35" t="s">
        <v>158</v>
      </c>
      <c r="H81" s="34" t="n">
        <v>4500</v>
      </c>
      <c r="I81" s="34" t="n">
        <v>4500</v>
      </c>
    </row>
    <row r="82" customFormat="false" ht="71.25" hidden="false" customHeight="false" outlineLevel="0" collapsed="false">
      <c r="C82" s="156" t="s">
        <v>413</v>
      </c>
      <c r="D82" s="157" t="s">
        <v>414</v>
      </c>
      <c r="E82" s="158"/>
      <c r="F82" s="37" t="s">
        <v>411</v>
      </c>
      <c r="G82" s="37" t="s">
        <v>15</v>
      </c>
      <c r="H82" s="30" t="n">
        <f aca="false">H83</f>
        <v>65666.4</v>
      </c>
      <c r="I82" s="30" t="n">
        <f aca="false">I83</f>
        <v>64409.3</v>
      </c>
    </row>
    <row r="83" customFormat="false" ht="15.75" hidden="false" customHeight="false" outlineLevel="0" collapsed="false">
      <c r="C83" s="159" t="s">
        <v>59</v>
      </c>
      <c r="D83" s="160" t="s">
        <v>414</v>
      </c>
      <c r="E83" s="161" t="n">
        <v>500</v>
      </c>
      <c r="F83" s="35" t="s">
        <v>411</v>
      </c>
      <c r="G83" s="35" t="s">
        <v>15</v>
      </c>
      <c r="H83" s="34" t="n">
        <f aca="false">H84</f>
        <v>65666.4</v>
      </c>
      <c r="I83" s="34" t="n">
        <f aca="false">I84</f>
        <v>64409.3</v>
      </c>
    </row>
    <row r="84" customFormat="false" ht="30" hidden="false" customHeight="false" outlineLevel="0" collapsed="false">
      <c r="C84" s="159" t="s">
        <v>443</v>
      </c>
      <c r="D84" s="160" t="s">
        <v>414</v>
      </c>
      <c r="E84" s="161" t="n">
        <v>511</v>
      </c>
      <c r="F84" s="35" t="s">
        <v>411</v>
      </c>
      <c r="G84" s="35" t="s">
        <v>15</v>
      </c>
      <c r="H84" s="34" t="n">
        <v>65666.4</v>
      </c>
      <c r="I84" s="34" t="n">
        <v>64409.3</v>
      </c>
    </row>
    <row r="85" customFormat="false" ht="31.5" hidden="false" customHeight="false" outlineLevel="0" collapsed="false">
      <c r="C85" s="36" t="s">
        <v>444</v>
      </c>
      <c r="D85" s="55"/>
      <c r="E85" s="37"/>
      <c r="F85" s="37"/>
      <c r="G85" s="37"/>
      <c r="H85" s="30" t="n">
        <f aca="false">H86+H102+H127+H136+H144+H145+H148+H150+H222+H225+H229+H230</f>
        <v>2180545.654</v>
      </c>
      <c r="I85" s="30" t="n">
        <f aca="false">I86+I102+I150+I222+I225+223+I230</f>
        <v>2139153.785</v>
      </c>
    </row>
    <row r="86" customFormat="false" ht="44.25" hidden="false" customHeight="true" outlineLevel="0" collapsed="false">
      <c r="C86" s="36" t="s">
        <v>445</v>
      </c>
      <c r="D86" s="56"/>
      <c r="E86" s="35"/>
      <c r="F86" s="35"/>
      <c r="G86" s="35"/>
      <c r="H86" s="30" t="n">
        <f aca="false">SUM(H87:H101)</f>
        <v>83239.1</v>
      </c>
      <c r="I86" s="30" t="n">
        <f aca="false">SUM(I87:I101)</f>
        <v>83239.1</v>
      </c>
    </row>
    <row r="87" customFormat="false" ht="31.5" hidden="false" customHeight="false" outlineLevel="0" collapsed="false">
      <c r="C87" s="31" t="s">
        <v>25</v>
      </c>
      <c r="D87" s="56" t="s">
        <v>22</v>
      </c>
      <c r="E87" s="35" t="s">
        <v>26</v>
      </c>
      <c r="F87" s="35" t="s">
        <v>15</v>
      </c>
      <c r="G87" s="35" t="s">
        <v>18</v>
      </c>
      <c r="H87" s="34" t="n">
        <v>1650.2</v>
      </c>
      <c r="I87" s="34" t="n">
        <v>1650.2</v>
      </c>
    </row>
    <row r="88" customFormat="false" ht="31.5" hidden="false" customHeight="false" outlineLevel="0" collapsed="false">
      <c r="C88" s="31" t="s">
        <v>25</v>
      </c>
      <c r="D88" s="56" t="s">
        <v>30</v>
      </c>
      <c r="E88" s="35" t="s">
        <v>26</v>
      </c>
      <c r="F88" s="35" t="s">
        <v>15</v>
      </c>
      <c r="G88" s="35" t="s">
        <v>28</v>
      </c>
      <c r="H88" s="34" t="n">
        <v>1164.9</v>
      </c>
      <c r="I88" s="34" t="n">
        <v>1164.9</v>
      </c>
    </row>
    <row r="89" customFormat="false" ht="31.5" hidden="false" customHeight="false" outlineLevel="0" collapsed="false">
      <c r="C89" s="31" t="s">
        <v>25</v>
      </c>
      <c r="D89" s="56" t="s">
        <v>33</v>
      </c>
      <c r="E89" s="35" t="s">
        <v>26</v>
      </c>
      <c r="F89" s="35" t="s">
        <v>15</v>
      </c>
      <c r="G89" s="35" t="s">
        <v>28</v>
      </c>
      <c r="H89" s="34" t="n">
        <v>2919.7</v>
      </c>
      <c r="I89" s="34" t="n">
        <v>2919.7</v>
      </c>
    </row>
    <row r="90" customFormat="false" ht="31.5" hidden="false" customHeight="false" outlineLevel="0" collapsed="false">
      <c r="C90" s="31" t="s">
        <v>25</v>
      </c>
      <c r="D90" s="56" t="s">
        <v>46</v>
      </c>
      <c r="E90" s="35" t="s">
        <v>26</v>
      </c>
      <c r="F90" s="35" t="s">
        <v>15</v>
      </c>
      <c r="G90" s="35" t="s">
        <v>45</v>
      </c>
      <c r="H90" s="34" t="n">
        <v>1423.2</v>
      </c>
      <c r="I90" s="34" t="n">
        <v>1423.2</v>
      </c>
    </row>
    <row r="91" customFormat="false" ht="31.5" hidden="false" customHeight="false" outlineLevel="0" collapsed="false">
      <c r="C91" s="31" t="s">
        <v>25</v>
      </c>
      <c r="D91" s="56" t="s">
        <v>49</v>
      </c>
      <c r="E91" s="35" t="s">
        <v>26</v>
      </c>
      <c r="F91" s="35" t="s">
        <v>15</v>
      </c>
      <c r="G91" s="35" t="s">
        <v>45</v>
      </c>
      <c r="H91" s="34" t="n">
        <v>155.4</v>
      </c>
      <c r="I91" s="34" t="n">
        <v>155.4</v>
      </c>
    </row>
    <row r="92" customFormat="false" ht="31.5" hidden="false" customHeight="false" outlineLevel="0" collapsed="false">
      <c r="C92" s="31" t="s">
        <v>25</v>
      </c>
      <c r="D92" s="56" t="s">
        <v>52</v>
      </c>
      <c r="E92" s="35" t="s">
        <v>26</v>
      </c>
      <c r="F92" s="35" t="s">
        <v>15</v>
      </c>
      <c r="G92" s="35" t="s">
        <v>45</v>
      </c>
      <c r="H92" s="34" t="n">
        <v>1198.8</v>
      </c>
      <c r="I92" s="34" t="n">
        <v>1198.8</v>
      </c>
    </row>
    <row r="93" customFormat="false" ht="31.5" hidden="false" customHeight="false" outlineLevel="0" collapsed="false">
      <c r="C93" s="31" t="s">
        <v>25</v>
      </c>
      <c r="D93" s="56" t="s">
        <v>446</v>
      </c>
      <c r="E93" s="35" t="s">
        <v>26</v>
      </c>
      <c r="F93" s="35" t="s">
        <v>15</v>
      </c>
      <c r="G93" s="35" t="s">
        <v>45</v>
      </c>
      <c r="H93" s="34" t="n">
        <v>4507.8</v>
      </c>
      <c r="I93" s="34" t="n">
        <v>4507.8</v>
      </c>
    </row>
    <row r="94" customFormat="false" ht="31.5" hidden="false" customHeight="false" outlineLevel="0" collapsed="false">
      <c r="C94" s="31" t="s">
        <v>25</v>
      </c>
      <c r="D94" s="56" t="s">
        <v>57</v>
      </c>
      <c r="E94" s="35" t="s">
        <v>26</v>
      </c>
      <c r="F94" s="35" t="s">
        <v>15</v>
      </c>
      <c r="G94" s="35" t="s">
        <v>45</v>
      </c>
      <c r="H94" s="34" t="n">
        <v>2.8</v>
      </c>
      <c r="I94" s="34" t="n">
        <v>2.8</v>
      </c>
    </row>
    <row r="95" customFormat="false" ht="31.5" hidden="false" customHeight="false" outlineLevel="0" collapsed="false">
      <c r="C95" s="31" t="s">
        <v>25</v>
      </c>
      <c r="D95" s="56" t="s">
        <v>67</v>
      </c>
      <c r="E95" s="35" t="s">
        <v>26</v>
      </c>
      <c r="F95" s="35" t="s">
        <v>15</v>
      </c>
      <c r="G95" s="35" t="s">
        <v>45</v>
      </c>
      <c r="H95" s="34" t="n">
        <v>60988</v>
      </c>
      <c r="I95" s="34" t="n">
        <v>60988</v>
      </c>
    </row>
    <row r="96" customFormat="false" ht="31.5" hidden="false" customHeight="false" outlineLevel="0" collapsed="false">
      <c r="C96" s="31" t="s">
        <v>25</v>
      </c>
      <c r="D96" s="56" t="s">
        <v>71</v>
      </c>
      <c r="E96" s="35" t="s">
        <v>26</v>
      </c>
      <c r="F96" s="35" t="s">
        <v>15</v>
      </c>
      <c r="G96" s="35" t="s">
        <v>45</v>
      </c>
      <c r="H96" s="34" t="n">
        <v>80</v>
      </c>
      <c r="I96" s="34" t="n">
        <v>80</v>
      </c>
    </row>
    <row r="97" customFormat="false" ht="31.5" hidden="false" customHeight="false" outlineLevel="0" collapsed="false">
      <c r="C97" s="31" t="s">
        <v>25</v>
      </c>
      <c r="D97" s="56" t="s">
        <v>73</v>
      </c>
      <c r="E97" s="35" t="s">
        <v>26</v>
      </c>
      <c r="F97" s="35" t="s">
        <v>15</v>
      </c>
      <c r="G97" s="35" t="s">
        <v>45</v>
      </c>
      <c r="H97" s="34" t="n">
        <v>360</v>
      </c>
      <c r="I97" s="34" t="n">
        <v>360</v>
      </c>
    </row>
    <row r="98" customFormat="false" ht="31.5" hidden="false" customHeight="false" outlineLevel="0" collapsed="false">
      <c r="C98" s="31" t="s">
        <v>25</v>
      </c>
      <c r="D98" s="56" t="s">
        <v>75</v>
      </c>
      <c r="E98" s="35" t="s">
        <v>26</v>
      </c>
      <c r="F98" s="35" t="s">
        <v>15</v>
      </c>
      <c r="G98" s="35" t="s">
        <v>45</v>
      </c>
      <c r="H98" s="34" t="n">
        <v>166.5</v>
      </c>
      <c r="I98" s="34" t="n">
        <v>166.5</v>
      </c>
    </row>
    <row r="99" customFormat="false" ht="31.5" hidden="false" customHeight="false" outlineLevel="0" collapsed="false">
      <c r="C99" s="31" t="s">
        <v>25</v>
      </c>
      <c r="D99" s="56" t="s">
        <v>77</v>
      </c>
      <c r="E99" s="35" t="s">
        <v>26</v>
      </c>
      <c r="F99" s="35" t="s">
        <v>15</v>
      </c>
      <c r="G99" s="35" t="s">
        <v>45</v>
      </c>
      <c r="H99" s="34" t="n">
        <v>603.6</v>
      </c>
      <c r="I99" s="34" t="n">
        <v>603.6</v>
      </c>
    </row>
    <row r="100" customFormat="false" ht="31.5" hidden="false" customHeight="false" outlineLevel="0" collapsed="false">
      <c r="C100" s="31" t="s">
        <v>25</v>
      </c>
      <c r="D100" s="56" t="s">
        <v>84</v>
      </c>
      <c r="E100" s="35" t="s">
        <v>26</v>
      </c>
      <c r="F100" s="35" t="s">
        <v>15</v>
      </c>
      <c r="G100" s="35" t="s">
        <v>82</v>
      </c>
      <c r="H100" s="34" t="n">
        <v>1088.3</v>
      </c>
      <c r="I100" s="34" t="n">
        <v>1088.3</v>
      </c>
    </row>
    <row r="101" customFormat="false" ht="31.5" hidden="false" customHeight="false" outlineLevel="0" collapsed="false">
      <c r="C101" s="31" t="s">
        <v>25</v>
      </c>
      <c r="D101" s="56" t="s">
        <v>87</v>
      </c>
      <c r="E101" s="35" t="s">
        <v>26</v>
      </c>
      <c r="F101" s="35" t="s">
        <v>15</v>
      </c>
      <c r="G101" s="35" t="s">
        <v>82</v>
      </c>
      <c r="H101" s="34" t="n">
        <v>6929.9</v>
      </c>
      <c r="I101" s="34" t="n">
        <v>6929.9</v>
      </c>
    </row>
    <row r="102" customFormat="false" ht="47.25" hidden="false" customHeight="false" outlineLevel="0" collapsed="false">
      <c r="C102" s="36" t="s">
        <v>447</v>
      </c>
      <c r="D102" s="56"/>
      <c r="E102" s="35"/>
      <c r="F102" s="35"/>
      <c r="G102" s="35"/>
      <c r="H102" s="30" t="n">
        <f aca="false">H103+H127+H136+H144+H145+144</f>
        <v>112411.831</v>
      </c>
      <c r="I102" s="30" t="n">
        <f aca="false">I103+I127+I136+I144+I145+144</f>
        <v>84236.6</v>
      </c>
    </row>
    <row r="103" customFormat="false" ht="31.5" hidden="false" customHeight="false" outlineLevel="0" collapsed="false">
      <c r="C103" s="31" t="s">
        <v>36</v>
      </c>
      <c r="D103" s="56"/>
      <c r="E103" s="35" t="s">
        <v>37</v>
      </c>
      <c r="F103" s="35"/>
      <c r="G103" s="35"/>
      <c r="H103" s="30" t="n">
        <f aca="false">SUM(H104:H126)</f>
        <v>46822.8</v>
      </c>
      <c r="I103" s="30" t="n">
        <f aca="false">SUM(I104:I126)</f>
        <v>42309.9</v>
      </c>
    </row>
    <row r="104" customFormat="false" ht="47.25" hidden="false" customHeight="false" outlineLevel="0" collapsed="false">
      <c r="C104" s="31" t="s">
        <v>38</v>
      </c>
      <c r="D104" s="56" t="s">
        <v>35</v>
      </c>
      <c r="E104" s="35" t="s">
        <v>39</v>
      </c>
      <c r="F104" s="35" t="s">
        <v>15</v>
      </c>
      <c r="G104" s="35" t="s">
        <v>28</v>
      </c>
      <c r="H104" s="34" t="n">
        <v>1447.3</v>
      </c>
      <c r="I104" s="34" t="n">
        <v>1447.3</v>
      </c>
    </row>
    <row r="105" customFormat="false" ht="47.25" hidden="false" customHeight="false" outlineLevel="0" collapsed="false">
      <c r="C105" s="31" t="s">
        <v>38</v>
      </c>
      <c r="D105" s="56" t="s">
        <v>46</v>
      </c>
      <c r="E105" s="35" t="s">
        <v>39</v>
      </c>
      <c r="F105" s="35" t="s">
        <v>15</v>
      </c>
      <c r="G105" s="35" t="s">
        <v>45</v>
      </c>
      <c r="H105" s="34" t="n">
        <v>22.5</v>
      </c>
      <c r="I105" s="34" t="n">
        <v>22.5</v>
      </c>
    </row>
    <row r="106" customFormat="false" ht="47.25" hidden="false" customHeight="false" outlineLevel="0" collapsed="false">
      <c r="C106" s="31" t="s">
        <v>38</v>
      </c>
      <c r="D106" s="56" t="s">
        <v>50</v>
      </c>
      <c r="E106" s="35" t="s">
        <v>39</v>
      </c>
      <c r="F106" s="35" t="s">
        <v>15</v>
      </c>
      <c r="G106" s="35" t="s">
        <v>45</v>
      </c>
      <c r="H106" s="34" t="n">
        <v>268.7</v>
      </c>
      <c r="I106" s="34" t="n">
        <v>268.7</v>
      </c>
    </row>
    <row r="107" customFormat="false" ht="47.25" hidden="false" customHeight="false" outlineLevel="0" collapsed="false">
      <c r="C107" s="31" t="s">
        <v>38</v>
      </c>
      <c r="D107" s="56" t="s">
        <v>52</v>
      </c>
      <c r="E107" s="35" t="s">
        <v>39</v>
      </c>
      <c r="F107" s="35" t="s">
        <v>15</v>
      </c>
      <c r="G107" s="35" t="s">
        <v>45</v>
      </c>
      <c r="H107" s="34" t="n">
        <v>213</v>
      </c>
      <c r="I107" s="34" t="n">
        <v>213</v>
      </c>
    </row>
    <row r="108" customFormat="false" ht="47.25" hidden="false" customHeight="false" outlineLevel="0" collapsed="false">
      <c r="C108" s="31" t="s">
        <v>38</v>
      </c>
      <c r="D108" s="56" t="s">
        <v>446</v>
      </c>
      <c r="E108" s="35" t="s">
        <v>39</v>
      </c>
      <c r="F108" s="35" t="s">
        <v>15</v>
      </c>
      <c r="G108" s="35" t="s">
        <v>45</v>
      </c>
      <c r="H108" s="34" t="n">
        <v>1594.6</v>
      </c>
      <c r="I108" s="34" t="n">
        <v>1594.6</v>
      </c>
    </row>
    <row r="109" customFormat="false" ht="47.25" hidden="false" customHeight="false" outlineLevel="0" collapsed="false">
      <c r="C109" s="31" t="s">
        <v>38</v>
      </c>
      <c r="D109" s="56" t="s">
        <v>57</v>
      </c>
      <c r="E109" s="35" t="s">
        <v>39</v>
      </c>
      <c r="F109" s="35" t="s">
        <v>15</v>
      </c>
      <c r="G109" s="35" t="s">
        <v>45</v>
      </c>
      <c r="H109" s="34" t="n">
        <v>0.7</v>
      </c>
      <c r="I109" s="34" t="n">
        <v>0.7</v>
      </c>
    </row>
    <row r="110" customFormat="false" ht="47.25" hidden="false" customHeight="false" outlineLevel="0" collapsed="false">
      <c r="C110" s="31" t="s">
        <v>38</v>
      </c>
      <c r="D110" s="56" t="s">
        <v>69</v>
      </c>
      <c r="E110" s="35" t="s">
        <v>39</v>
      </c>
      <c r="F110" s="35" t="s">
        <v>15</v>
      </c>
      <c r="G110" s="35" t="s">
        <v>45</v>
      </c>
      <c r="H110" s="34" t="n">
        <v>8235.2</v>
      </c>
      <c r="I110" s="34" t="n">
        <v>8235.2</v>
      </c>
    </row>
    <row r="111" customFormat="false" ht="47.25" hidden="false" customHeight="false" outlineLevel="0" collapsed="false">
      <c r="C111" s="31" t="s">
        <v>38</v>
      </c>
      <c r="D111" s="56" t="s">
        <v>71</v>
      </c>
      <c r="E111" s="35" t="s">
        <v>39</v>
      </c>
      <c r="F111" s="35" t="s">
        <v>15</v>
      </c>
      <c r="G111" s="35" t="s">
        <v>45</v>
      </c>
      <c r="H111" s="34" t="n">
        <v>16</v>
      </c>
      <c r="I111" s="34" t="n">
        <v>16</v>
      </c>
    </row>
    <row r="112" customFormat="false" ht="47.25" hidden="false" customHeight="false" outlineLevel="0" collapsed="false">
      <c r="C112" s="31" t="s">
        <v>38</v>
      </c>
      <c r="D112" s="56" t="s">
        <v>73</v>
      </c>
      <c r="E112" s="35" t="s">
        <v>39</v>
      </c>
      <c r="F112" s="35" t="s">
        <v>15</v>
      </c>
      <c r="G112" s="35" t="s">
        <v>45</v>
      </c>
      <c r="H112" s="34" t="n">
        <v>63.7</v>
      </c>
      <c r="I112" s="34" t="n">
        <v>63.7</v>
      </c>
    </row>
    <row r="113" customFormat="false" ht="47.25" hidden="false" customHeight="false" outlineLevel="0" collapsed="false">
      <c r="C113" s="31" t="s">
        <v>38</v>
      </c>
      <c r="D113" s="56" t="s">
        <v>80</v>
      </c>
      <c r="E113" s="35" t="s">
        <v>39</v>
      </c>
      <c r="F113" s="35" t="s">
        <v>15</v>
      </c>
      <c r="G113" s="35" t="s">
        <v>79</v>
      </c>
      <c r="H113" s="34" t="n">
        <v>0</v>
      </c>
      <c r="I113" s="34" t="n">
        <v>0</v>
      </c>
    </row>
    <row r="114" customFormat="false" ht="47.25" hidden="false" customHeight="false" outlineLevel="0" collapsed="false">
      <c r="C114" s="31" t="s">
        <v>38</v>
      </c>
      <c r="D114" s="56" t="s">
        <v>88</v>
      </c>
      <c r="E114" s="35" t="s">
        <v>39</v>
      </c>
      <c r="F114" s="35" t="s">
        <v>15</v>
      </c>
      <c r="G114" s="35" t="s">
        <v>82</v>
      </c>
      <c r="H114" s="34" t="n">
        <v>1804.5</v>
      </c>
      <c r="I114" s="34" t="n">
        <v>1804.5</v>
      </c>
    </row>
    <row r="115" customFormat="false" ht="47.25" hidden="false" customHeight="false" outlineLevel="0" collapsed="false">
      <c r="C115" s="31" t="s">
        <v>38</v>
      </c>
      <c r="D115" s="56" t="s">
        <v>104</v>
      </c>
      <c r="E115" s="35" t="s">
        <v>39</v>
      </c>
      <c r="F115" s="35" t="s">
        <v>15</v>
      </c>
      <c r="G115" s="35" t="s">
        <v>99</v>
      </c>
      <c r="H115" s="34" t="n">
        <v>7712.9</v>
      </c>
      <c r="I115" s="34" t="n">
        <v>1500</v>
      </c>
    </row>
    <row r="116" customFormat="false" ht="47.25" hidden="false" customHeight="false" outlineLevel="0" collapsed="false">
      <c r="C116" s="31" t="s">
        <v>38</v>
      </c>
      <c r="D116" s="56" t="s">
        <v>118</v>
      </c>
      <c r="E116" s="35" t="s">
        <v>39</v>
      </c>
      <c r="F116" s="35" t="s">
        <v>28</v>
      </c>
      <c r="G116" s="35" t="s">
        <v>116</v>
      </c>
      <c r="H116" s="34" t="n">
        <v>315</v>
      </c>
      <c r="I116" s="34" t="n">
        <v>315</v>
      </c>
    </row>
    <row r="117" customFormat="false" ht="47.25" hidden="false" customHeight="false" outlineLevel="0" collapsed="false">
      <c r="C117" s="31" t="s">
        <v>38</v>
      </c>
      <c r="D117" s="56" t="s">
        <v>124</v>
      </c>
      <c r="E117" s="35" t="s">
        <v>39</v>
      </c>
      <c r="F117" s="35" t="s">
        <v>45</v>
      </c>
      <c r="G117" s="35" t="s">
        <v>15</v>
      </c>
      <c r="H117" s="34" t="n">
        <v>1500</v>
      </c>
      <c r="I117" s="34" t="n">
        <v>500</v>
      </c>
    </row>
    <row r="118" customFormat="false" ht="47.25" hidden="false" customHeight="false" outlineLevel="0" collapsed="false">
      <c r="C118" s="31" t="s">
        <v>38</v>
      </c>
      <c r="D118" s="56" t="s">
        <v>177</v>
      </c>
      <c r="E118" s="35" t="s">
        <v>39</v>
      </c>
      <c r="F118" s="35" t="s">
        <v>45</v>
      </c>
      <c r="G118" s="35" t="s">
        <v>158</v>
      </c>
      <c r="H118" s="34" t="n">
        <v>0</v>
      </c>
      <c r="I118" s="34" t="n">
        <v>2700</v>
      </c>
    </row>
    <row r="119" customFormat="false" ht="47.25" hidden="false" customHeight="false" outlineLevel="0" collapsed="false">
      <c r="C119" s="31" t="s">
        <v>38</v>
      </c>
      <c r="D119" s="56" t="s">
        <v>448</v>
      </c>
      <c r="E119" s="35" t="s">
        <v>39</v>
      </c>
      <c r="F119" s="35" t="s">
        <v>45</v>
      </c>
      <c r="G119" s="35" t="s">
        <v>158</v>
      </c>
      <c r="H119" s="34"/>
      <c r="I119" s="34"/>
    </row>
    <row r="120" customFormat="false" ht="47.25" hidden="false" customHeight="false" outlineLevel="0" collapsed="false">
      <c r="C120" s="31" t="s">
        <v>38</v>
      </c>
      <c r="D120" s="56" t="s">
        <v>205</v>
      </c>
      <c r="E120" s="35" t="s">
        <v>39</v>
      </c>
      <c r="F120" s="35" t="s">
        <v>82</v>
      </c>
      <c r="G120" s="35" t="s">
        <v>79</v>
      </c>
      <c r="H120" s="34" t="n">
        <v>350</v>
      </c>
      <c r="I120" s="34" t="n">
        <v>350</v>
      </c>
    </row>
    <row r="121" customFormat="false" ht="47.25" hidden="false" customHeight="false" outlineLevel="0" collapsed="false">
      <c r="C121" s="31" t="s">
        <v>38</v>
      </c>
      <c r="D121" s="56" t="s">
        <v>291</v>
      </c>
      <c r="E121" s="35" t="s">
        <v>39</v>
      </c>
      <c r="F121" s="35" t="s">
        <v>211</v>
      </c>
      <c r="G121" s="35" t="s">
        <v>211</v>
      </c>
      <c r="H121" s="34" t="n">
        <v>361</v>
      </c>
      <c r="I121" s="34" t="n">
        <v>361</v>
      </c>
    </row>
    <row r="122" customFormat="false" ht="47.25" hidden="false" customHeight="false" outlineLevel="0" collapsed="false">
      <c r="C122" s="31" t="s">
        <v>38</v>
      </c>
      <c r="D122" s="56" t="s">
        <v>319</v>
      </c>
      <c r="E122" s="35" t="s">
        <v>39</v>
      </c>
      <c r="F122" s="35" t="s">
        <v>211</v>
      </c>
      <c r="G122" s="35" t="s">
        <v>116</v>
      </c>
      <c r="H122" s="34" t="n">
        <v>105.7</v>
      </c>
      <c r="I122" s="34" t="n">
        <v>105.7</v>
      </c>
    </row>
    <row r="123" customFormat="false" ht="47.25" hidden="false" customHeight="false" outlineLevel="0" collapsed="false">
      <c r="C123" s="31" t="s">
        <v>38</v>
      </c>
      <c r="D123" s="162" t="s">
        <v>376</v>
      </c>
      <c r="E123" s="163" t="s">
        <v>39</v>
      </c>
      <c r="F123" s="163" t="s">
        <v>349</v>
      </c>
      <c r="G123" s="163" t="s">
        <v>45</v>
      </c>
      <c r="H123" s="89" t="n">
        <v>22812</v>
      </c>
      <c r="I123" s="89" t="n">
        <v>22812</v>
      </c>
    </row>
    <row r="124" customFormat="false" ht="15.75" hidden="false" customHeight="false" outlineLevel="0" collapsed="false">
      <c r="C124" s="31"/>
      <c r="D124" s="56"/>
      <c r="E124" s="35"/>
      <c r="F124" s="35"/>
      <c r="G124" s="35"/>
      <c r="H124" s="34"/>
      <c r="I124" s="34"/>
    </row>
    <row r="125" customFormat="false" ht="15.75" hidden="false" customHeight="false" outlineLevel="0" collapsed="false">
      <c r="C125" s="31"/>
      <c r="D125" s="56"/>
      <c r="E125" s="35"/>
      <c r="F125" s="35"/>
      <c r="G125" s="35"/>
      <c r="H125" s="34"/>
      <c r="I125" s="34"/>
    </row>
    <row r="126" customFormat="false" ht="15.75" hidden="false" customHeight="false" outlineLevel="0" collapsed="false">
      <c r="C126" s="31"/>
      <c r="D126" s="56"/>
      <c r="E126" s="35"/>
      <c r="F126" s="35"/>
      <c r="G126" s="35"/>
      <c r="H126" s="34"/>
      <c r="I126" s="34"/>
    </row>
    <row r="127" customFormat="false" ht="31.5" hidden="false" customHeight="false" outlineLevel="0" collapsed="false">
      <c r="C127" s="36" t="s">
        <v>106</v>
      </c>
      <c r="D127" s="56"/>
      <c r="E127" s="35" t="s">
        <v>294</v>
      </c>
      <c r="F127" s="35"/>
      <c r="G127" s="35"/>
      <c r="H127" s="30" t="n">
        <f aca="false">SUM(H128:H135)</f>
        <v>57307.1</v>
      </c>
      <c r="I127" s="30" t="n">
        <f aca="false">SUM(I128:I135)</f>
        <v>33273.5</v>
      </c>
    </row>
    <row r="128" customFormat="false" ht="15.75" hidden="false" customHeight="false" outlineLevel="0" collapsed="false">
      <c r="C128" s="31" t="s">
        <v>108</v>
      </c>
      <c r="D128" s="56" t="s">
        <v>319</v>
      </c>
      <c r="E128" s="35" t="s">
        <v>317</v>
      </c>
      <c r="F128" s="35" t="s">
        <v>211</v>
      </c>
      <c r="G128" s="35" t="s">
        <v>116</v>
      </c>
      <c r="H128" s="34" t="n">
        <v>94.3</v>
      </c>
      <c r="I128" s="34" t="n">
        <v>94.3</v>
      </c>
    </row>
    <row r="129" customFormat="false" ht="15.75" hidden="false" customHeight="false" outlineLevel="0" collapsed="false">
      <c r="C129" s="31" t="s">
        <v>108</v>
      </c>
      <c r="D129" s="56" t="s">
        <v>107</v>
      </c>
      <c r="E129" s="35" t="s">
        <v>317</v>
      </c>
      <c r="F129" s="35" t="s">
        <v>15</v>
      </c>
      <c r="G129" s="35" t="s">
        <v>99</v>
      </c>
      <c r="H129" s="34" t="n">
        <v>0</v>
      </c>
      <c r="I129" s="34" t="n">
        <v>0</v>
      </c>
    </row>
    <row r="130" customFormat="false" ht="30" hidden="false" customHeight="false" outlineLevel="0" collapsed="false">
      <c r="C130" s="63" t="s">
        <v>297</v>
      </c>
      <c r="D130" s="72" t="s">
        <v>449</v>
      </c>
      <c r="E130" s="145" t="s">
        <v>298</v>
      </c>
      <c r="F130" s="35" t="s">
        <v>211</v>
      </c>
      <c r="G130" s="35" t="s">
        <v>211</v>
      </c>
      <c r="H130" s="34" t="n">
        <v>398.7</v>
      </c>
      <c r="I130" s="34" t="n">
        <v>398.7</v>
      </c>
    </row>
    <row r="131" customFormat="false" ht="47.25" hidden="false" customHeight="false" outlineLevel="0" collapsed="false">
      <c r="C131" s="31" t="s">
        <v>355</v>
      </c>
      <c r="D131" s="56" t="s">
        <v>351</v>
      </c>
      <c r="E131" s="35" t="s">
        <v>450</v>
      </c>
      <c r="F131" s="35" t="s">
        <v>349</v>
      </c>
      <c r="G131" s="35" t="s">
        <v>15</v>
      </c>
      <c r="H131" s="34" t="n">
        <v>2800</v>
      </c>
      <c r="I131" s="34" t="n">
        <v>2800</v>
      </c>
    </row>
    <row r="132" customFormat="false" ht="15.75" hidden="false" customHeight="false" outlineLevel="0" collapsed="false">
      <c r="C132" s="155" t="s">
        <v>363</v>
      </c>
      <c r="D132" s="94" t="s">
        <v>451</v>
      </c>
      <c r="E132" s="151" t="n">
        <v>322</v>
      </c>
      <c r="F132" s="35" t="s">
        <v>349</v>
      </c>
      <c r="G132" s="35" t="s">
        <v>28</v>
      </c>
      <c r="H132" s="34" t="n">
        <v>1452</v>
      </c>
      <c r="I132" s="34" t="n">
        <v>976</v>
      </c>
    </row>
    <row r="133" customFormat="false" ht="47.25" hidden="false" customHeight="false" outlineLevel="0" collapsed="false">
      <c r="C133" s="31" t="s">
        <v>373</v>
      </c>
      <c r="D133" s="162" t="s">
        <v>371</v>
      </c>
      <c r="E133" s="163" t="s">
        <v>374</v>
      </c>
      <c r="F133" s="163" t="s">
        <v>349</v>
      </c>
      <c r="G133" s="163" t="s">
        <v>45</v>
      </c>
      <c r="H133" s="89" t="n">
        <v>18616.2</v>
      </c>
      <c r="I133" s="89" t="n">
        <v>18616.2</v>
      </c>
    </row>
    <row r="134" customFormat="false" ht="47.25" hidden="false" customHeight="false" outlineLevel="0" collapsed="false">
      <c r="C134" s="31" t="s">
        <v>373</v>
      </c>
      <c r="D134" s="162" t="s">
        <v>378</v>
      </c>
      <c r="E134" s="163" t="s">
        <v>374</v>
      </c>
      <c r="F134" s="163" t="s">
        <v>349</v>
      </c>
      <c r="G134" s="163" t="s">
        <v>45</v>
      </c>
      <c r="H134" s="89" t="n">
        <v>32588.9</v>
      </c>
      <c r="I134" s="89" t="n">
        <v>9031.3</v>
      </c>
    </row>
    <row r="135" customFormat="false" ht="47.25" hidden="false" customHeight="false" outlineLevel="0" collapsed="false">
      <c r="C135" s="31" t="s">
        <v>373</v>
      </c>
      <c r="D135" s="56" t="s">
        <v>393</v>
      </c>
      <c r="E135" s="35" t="s">
        <v>374</v>
      </c>
      <c r="F135" s="35" t="s">
        <v>349</v>
      </c>
      <c r="G135" s="35" t="s">
        <v>82</v>
      </c>
      <c r="H135" s="34" t="n">
        <v>1357</v>
      </c>
      <c r="I135" s="34" t="n">
        <v>1357</v>
      </c>
    </row>
    <row r="136" customFormat="false" ht="15.75" hidden="false" customHeight="false" outlineLevel="0" collapsed="false">
      <c r="C136" s="36" t="s">
        <v>40</v>
      </c>
      <c r="D136" s="56"/>
      <c r="E136" s="35" t="s">
        <v>41</v>
      </c>
      <c r="F136" s="35"/>
      <c r="G136" s="35"/>
      <c r="H136" s="30" t="n">
        <f aca="false">SUM(H138:H141)</f>
        <v>451.2</v>
      </c>
      <c r="I136" s="30" t="n">
        <f aca="false">SUM(I138:I141)</f>
        <v>451.2</v>
      </c>
    </row>
    <row r="137" customFormat="false" ht="15.75" hidden="false" customHeight="false" outlineLevel="0" collapsed="false">
      <c r="C137" s="31" t="s">
        <v>42</v>
      </c>
      <c r="D137" s="56"/>
      <c r="E137" s="35" t="s">
        <v>43</v>
      </c>
      <c r="F137" s="35"/>
      <c r="G137" s="35"/>
      <c r="H137" s="34"/>
      <c r="I137" s="34"/>
    </row>
    <row r="138" customFormat="false" ht="15.75" hidden="false" customHeight="false" outlineLevel="0" collapsed="false">
      <c r="C138" s="31" t="s">
        <v>42</v>
      </c>
      <c r="D138" s="56" t="s">
        <v>35</v>
      </c>
      <c r="E138" s="35" t="s">
        <v>43</v>
      </c>
      <c r="F138" s="35" t="s">
        <v>15</v>
      </c>
      <c r="G138" s="35" t="s">
        <v>28</v>
      </c>
      <c r="H138" s="34" t="n">
        <v>20</v>
      </c>
      <c r="I138" s="34" t="n">
        <v>20</v>
      </c>
    </row>
    <row r="139" customFormat="false" ht="15.75" hidden="false" customHeight="false" outlineLevel="0" collapsed="false">
      <c r="C139" s="31" t="s">
        <v>42</v>
      </c>
      <c r="D139" s="56" t="s">
        <v>446</v>
      </c>
      <c r="E139" s="35" t="s">
        <v>43</v>
      </c>
      <c r="F139" s="35" t="s">
        <v>15</v>
      </c>
      <c r="G139" s="35" t="s">
        <v>45</v>
      </c>
      <c r="H139" s="34" t="n">
        <v>2</v>
      </c>
      <c r="I139" s="34" t="n">
        <v>2</v>
      </c>
    </row>
    <row r="140" customFormat="false" ht="15.75" hidden="false" customHeight="false" outlineLevel="0" collapsed="false">
      <c r="C140" s="31" t="s">
        <v>42</v>
      </c>
      <c r="D140" s="56" t="s">
        <v>69</v>
      </c>
      <c r="E140" s="35" t="s">
        <v>43</v>
      </c>
      <c r="F140" s="35" t="s">
        <v>15</v>
      </c>
      <c r="G140" s="35" t="s">
        <v>45</v>
      </c>
      <c r="H140" s="34" t="n">
        <v>402.2</v>
      </c>
      <c r="I140" s="34" t="n">
        <v>402.2</v>
      </c>
    </row>
    <row r="141" customFormat="false" ht="15.75" hidden="false" customHeight="false" outlineLevel="0" collapsed="false">
      <c r="C141" s="31" t="s">
        <v>42</v>
      </c>
      <c r="D141" s="56" t="s">
        <v>88</v>
      </c>
      <c r="E141" s="35" t="s">
        <v>43</v>
      </c>
      <c r="F141" s="35" t="s">
        <v>15</v>
      </c>
      <c r="G141" s="35" t="s">
        <v>82</v>
      </c>
      <c r="H141" s="34" t="n">
        <v>27</v>
      </c>
      <c r="I141" s="34" t="n">
        <v>27</v>
      </c>
    </row>
    <row r="142" customFormat="false" ht="15.75" hidden="false" customHeight="false" outlineLevel="0" collapsed="false">
      <c r="C142" s="31" t="s">
        <v>90</v>
      </c>
      <c r="D142" s="56"/>
      <c r="E142" s="35"/>
      <c r="F142" s="35"/>
      <c r="G142" s="35"/>
      <c r="H142" s="34"/>
      <c r="I142" s="34"/>
    </row>
    <row r="143" customFormat="false" ht="15.75" hidden="false" customHeight="false" outlineLevel="0" collapsed="false">
      <c r="C143" s="31" t="s">
        <v>90</v>
      </c>
      <c r="D143" s="56" t="s">
        <v>105</v>
      </c>
      <c r="E143" s="35" t="s">
        <v>91</v>
      </c>
      <c r="F143" s="35" t="s">
        <v>15</v>
      </c>
      <c r="G143" s="35" t="s">
        <v>99</v>
      </c>
      <c r="H143" s="34"/>
      <c r="I143" s="34"/>
    </row>
    <row r="144" customFormat="false" ht="31.5" hidden="false" customHeight="false" outlineLevel="0" collapsed="false">
      <c r="C144" s="36" t="s">
        <v>452</v>
      </c>
      <c r="D144" s="56" t="s">
        <v>156</v>
      </c>
      <c r="E144" s="35" t="s">
        <v>39</v>
      </c>
      <c r="F144" s="35" t="s">
        <v>45</v>
      </c>
      <c r="G144" s="35" t="s">
        <v>116</v>
      </c>
      <c r="H144" s="59" t="n">
        <v>5686.731</v>
      </c>
      <c r="I144" s="30" t="n">
        <v>6058</v>
      </c>
    </row>
    <row r="145" customFormat="false" ht="15.75" hidden="false" customHeight="false" outlineLevel="0" collapsed="false">
      <c r="C145" s="36" t="s">
        <v>453</v>
      </c>
      <c r="D145" s="56" t="s">
        <v>95</v>
      </c>
      <c r="E145" s="35" t="s">
        <v>41</v>
      </c>
      <c r="F145" s="35" t="s">
        <v>15</v>
      </c>
      <c r="G145" s="35" t="s">
        <v>93</v>
      </c>
      <c r="H145" s="30" t="n">
        <f aca="false">H146</f>
        <v>2000</v>
      </c>
      <c r="I145" s="30" t="n">
        <f aca="false">I146</f>
        <v>2000</v>
      </c>
    </row>
    <row r="146" customFormat="false" ht="15.75" hidden="false" customHeight="false" outlineLevel="0" collapsed="false">
      <c r="C146" s="31" t="s">
        <v>40</v>
      </c>
      <c r="D146" s="56" t="s">
        <v>95</v>
      </c>
      <c r="E146" s="35" t="s">
        <v>41</v>
      </c>
      <c r="F146" s="35" t="s">
        <v>15</v>
      </c>
      <c r="G146" s="35" t="s">
        <v>93</v>
      </c>
      <c r="H146" s="34" t="n">
        <f aca="false">H147</f>
        <v>2000</v>
      </c>
      <c r="I146" s="34" t="n">
        <f aca="false">I147</f>
        <v>2000</v>
      </c>
    </row>
    <row r="147" customFormat="false" ht="15.75" hidden="false" customHeight="false" outlineLevel="0" collapsed="false">
      <c r="C147" s="31" t="s">
        <v>96</v>
      </c>
      <c r="D147" s="56" t="s">
        <v>95</v>
      </c>
      <c r="E147" s="35" t="s">
        <v>97</v>
      </c>
      <c r="F147" s="35" t="s">
        <v>15</v>
      </c>
      <c r="G147" s="35" t="s">
        <v>93</v>
      </c>
      <c r="H147" s="34" t="n">
        <v>2000</v>
      </c>
      <c r="I147" s="34" t="n">
        <v>2000</v>
      </c>
    </row>
    <row r="148" customFormat="false" ht="31.5" hidden="false" customHeight="false" outlineLevel="0" collapsed="false">
      <c r="C148" s="36" t="s">
        <v>123</v>
      </c>
      <c r="D148" s="55" t="s">
        <v>124</v>
      </c>
      <c r="E148" s="37"/>
      <c r="F148" s="37" t="s">
        <v>45</v>
      </c>
      <c r="G148" s="37" t="s">
        <v>15</v>
      </c>
      <c r="H148" s="30" t="n">
        <f aca="false">H149</f>
        <v>100</v>
      </c>
      <c r="I148" s="30" t="n">
        <f aca="false">I149</f>
        <v>0</v>
      </c>
    </row>
    <row r="149" customFormat="false" ht="63" hidden="false" customHeight="false" outlineLevel="0" collapsed="false">
      <c r="C149" s="31" t="s">
        <v>126</v>
      </c>
      <c r="D149" s="56" t="s">
        <v>124</v>
      </c>
      <c r="E149" s="35" t="s">
        <v>127</v>
      </c>
      <c r="F149" s="35" t="s">
        <v>45</v>
      </c>
      <c r="G149" s="35" t="s">
        <v>15</v>
      </c>
      <c r="H149" s="34" t="n">
        <v>100</v>
      </c>
      <c r="I149" s="34" t="n">
        <v>0</v>
      </c>
    </row>
    <row r="150" customFormat="false" ht="31.5" hidden="false" customHeight="false" outlineLevel="0" collapsed="false">
      <c r="C150" s="36" t="s">
        <v>454</v>
      </c>
      <c r="D150" s="55"/>
      <c r="E150" s="37"/>
      <c r="F150" s="37"/>
      <c r="G150" s="37"/>
      <c r="H150" s="59" t="n">
        <f aca="false">H151+H166+H190+H202+H222</f>
        <v>1778899.982</v>
      </c>
      <c r="I150" s="59" t="n">
        <f aca="false">I151+I166+I190+I202+I222</f>
        <v>1776319.865</v>
      </c>
    </row>
    <row r="151" customFormat="false" ht="94.5" hidden="false" customHeight="false" outlineLevel="0" collapsed="false">
      <c r="C151" s="36" t="s">
        <v>23</v>
      </c>
      <c r="D151" s="56"/>
      <c r="E151" s="35" t="s">
        <v>24</v>
      </c>
      <c r="F151" s="35"/>
      <c r="G151" s="35"/>
      <c r="H151" s="59" t="n">
        <f aca="false">SUM(H152:H165)</f>
        <v>950297.16</v>
      </c>
      <c r="I151" s="59" t="n">
        <f aca="false">SUM(I152:I165)</f>
        <v>950297.16</v>
      </c>
    </row>
    <row r="152" customFormat="false" ht="31.5" hidden="false" customHeight="false" outlineLevel="0" collapsed="false">
      <c r="C152" s="31" t="s">
        <v>163</v>
      </c>
      <c r="D152" s="56" t="s">
        <v>162</v>
      </c>
      <c r="E152" s="35" t="s">
        <v>164</v>
      </c>
      <c r="F152" s="35" t="s">
        <v>45</v>
      </c>
      <c r="G152" s="35" t="s">
        <v>158</v>
      </c>
      <c r="H152" s="34" t="n">
        <v>36940</v>
      </c>
      <c r="I152" s="34" t="n">
        <v>36940</v>
      </c>
    </row>
    <row r="153" customFormat="false" ht="31.5" hidden="false" customHeight="false" outlineLevel="0" collapsed="false">
      <c r="C153" s="31" t="s">
        <v>163</v>
      </c>
      <c r="D153" s="56" t="s">
        <v>188</v>
      </c>
      <c r="E153" s="35" t="s">
        <v>164</v>
      </c>
      <c r="F153" s="35" t="s">
        <v>79</v>
      </c>
      <c r="G153" s="35" t="s">
        <v>18</v>
      </c>
      <c r="H153" s="34" t="n">
        <v>34707.9</v>
      </c>
      <c r="I153" s="34" t="n">
        <v>34707.9</v>
      </c>
    </row>
    <row r="154" customFormat="false" ht="31.5" hidden="false" customHeight="false" outlineLevel="0" collapsed="false">
      <c r="C154" s="31" t="s">
        <v>163</v>
      </c>
      <c r="D154" s="56" t="s">
        <v>217</v>
      </c>
      <c r="E154" s="35" t="s">
        <v>164</v>
      </c>
      <c r="F154" s="35" t="s">
        <v>211</v>
      </c>
      <c r="G154" s="35" t="s">
        <v>15</v>
      </c>
      <c r="H154" s="34" t="n">
        <v>274383.9</v>
      </c>
      <c r="I154" s="34" t="n">
        <v>274383.9</v>
      </c>
    </row>
    <row r="155" customFormat="false" ht="31.5" hidden="false" customHeight="false" outlineLevel="0" collapsed="false">
      <c r="C155" s="31" t="s">
        <v>163</v>
      </c>
      <c r="D155" s="56" t="s">
        <v>232</v>
      </c>
      <c r="E155" s="35" t="s">
        <v>164</v>
      </c>
      <c r="F155" s="35" t="s">
        <v>211</v>
      </c>
      <c r="G155" s="35" t="s">
        <v>15</v>
      </c>
      <c r="H155" s="60" t="n">
        <v>63388.584</v>
      </c>
      <c r="I155" s="60" t="n">
        <v>63388.584</v>
      </c>
    </row>
    <row r="156" customFormat="false" ht="31.5" hidden="false" customHeight="false" outlineLevel="0" collapsed="false">
      <c r="C156" s="31" t="s">
        <v>163</v>
      </c>
      <c r="D156" s="56" t="s">
        <v>256</v>
      </c>
      <c r="E156" s="35" t="s">
        <v>164</v>
      </c>
      <c r="F156" s="35" t="s">
        <v>211</v>
      </c>
      <c r="G156" s="35" t="s">
        <v>18</v>
      </c>
      <c r="H156" s="34" t="n">
        <v>300166.7</v>
      </c>
      <c r="I156" s="34" t="n">
        <v>300166.7</v>
      </c>
    </row>
    <row r="157" customFormat="false" ht="31.5" hidden="false" customHeight="false" outlineLevel="0" collapsed="false">
      <c r="C157" s="31" t="s">
        <v>163</v>
      </c>
      <c r="D157" s="56" t="s">
        <v>266</v>
      </c>
      <c r="E157" s="35" t="s">
        <v>164</v>
      </c>
      <c r="F157" s="35" t="s">
        <v>211</v>
      </c>
      <c r="G157" s="35" t="s">
        <v>18</v>
      </c>
      <c r="H157" s="60" t="n">
        <v>66686.796</v>
      </c>
      <c r="I157" s="60" t="n">
        <v>66686.796</v>
      </c>
    </row>
    <row r="158" customFormat="false" ht="31.5" hidden="false" customHeight="false" outlineLevel="0" collapsed="false">
      <c r="C158" s="31" t="s">
        <v>163</v>
      </c>
      <c r="D158" s="56" t="s">
        <v>284</v>
      </c>
      <c r="E158" s="35" t="s">
        <v>164</v>
      </c>
      <c r="F158" s="35" t="s">
        <v>211</v>
      </c>
      <c r="G158" s="35" t="s">
        <v>28</v>
      </c>
      <c r="H158" s="34" t="n">
        <v>78894.83</v>
      </c>
      <c r="I158" s="34" t="n">
        <v>78894.83</v>
      </c>
      <c r="J158" s="132" t="s">
        <v>429</v>
      </c>
    </row>
    <row r="159" customFormat="false" ht="31.5" hidden="false" customHeight="false" outlineLevel="0" collapsed="false">
      <c r="C159" s="31" t="s">
        <v>163</v>
      </c>
      <c r="D159" s="56" t="s">
        <v>393</v>
      </c>
      <c r="E159" s="35" t="s">
        <v>164</v>
      </c>
      <c r="F159" s="35" t="s">
        <v>349</v>
      </c>
      <c r="G159" s="35" t="s">
        <v>82</v>
      </c>
      <c r="H159" s="34" t="n">
        <v>19182.1</v>
      </c>
      <c r="I159" s="34" t="n">
        <v>19182.1</v>
      </c>
    </row>
    <row r="160" customFormat="false" ht="31.5" hidden="false" customHeight="false" outlineLevel="0" collapsed="false">
      <c r="C160" s="31" t="s">
        <v>163</v>
      </c>
      <c r="D160" s="56" t="s">
        <v>389</v>
      </c>
      <c r="E160" s="35" t="s">
        <v>164</v>
      </c>
      <c r="F160" s="35" t="s">
        <v>349</v>
      </c>
      <c r="G160" s="35" t="s">
        <v>82</v>
      </c>
      <c r="H160" s="34" t="n">
        <v>2.3</v>
      </c>
      <c r="I160" s="34" t="n">
        <v>2.3</v>
      </c>
    </row>
    <row r="161" customFormat="false" ht="31.5" hidden="false" customHeight="false" outlineLevel="0" collapsed="false">
      <c r="C161" s="31" t="s">
        <v>163</v>
      </c>
      <c r="D161" s="56" t="s">
        <v>307</v>
      </c>
      <c r="E161" s="35" t="s">
        <v>164</v>
      </c>
      <c r="F161" s="35" t="s">
        <v>211</v>
      </c>
      <c r="G161" s="35" t="s">
        <v>116</v>
      </c>
      <c r="H161" s="34" t="n">
        <v>36480.2</v>
      </c>
      <c r="I161" s="34" t="n">
        <v>36480.2</v>
      </c>
    </row>
    <row r="162" customFormat="false" ht="31.5" hidden="false" customHeight="false" outlineLevel="0" collapsed="false">
      <c r="C162" s="31" t="s">
        <v>163</v>
      </c>
      <c r="D162" s="56" t="s">
        <v>311</v>
      </c>
      <c r="E162" s="35" t="s">
        <v>164</v>
      </c>
      <c r="F162" s="35" t="s">
        <v>211</v>
      </c>
      <c r="G162" s="35" t="s">
        <v>116</v>
      </c>
      <c r="H162" s="34" t="n">
        <v>3646.35</v>
      </c>
      <c r="I162" s="34" t="n">
        <v>3646.35</v>
      </c>
    </row>
    <row r="163" customFormat="false" ht="31.5" hidden="false" customHeight="false" outlineLevel="0" collapsed="false">
      <c r="C163" s="31" t="s">
        <v>163</v>
      </c>
      <c r="D163" s="56" t="s">
        <v>315</v>
      </c>
      <c r="E163" s="35" t="s">
        <v>164</v>
      </c>
      <c r="F163" s="35" t="s">
        <v>211</v>
      </c>
      <c r="G163" s="35" t="s">
        <v>116</v>
      </c>
      <c r="H163" s="34" t="n">
        <v>8220.5</v>
      </c>
      <c r="I163" s="34" t="n">
        <v>8220.5</v>
      </c>
    </row>
    <row r="164" customFormat="false" ht="31.5" hidden="false" customHeight="false" outlineLevel="0" collapsed="false">
      <c r="C164" s="31" t="s">
        <v>163</v>
      </c>
      <c r="D164" s="56" t="s">
        <v>338</v>
      </c>
      <c r="E164" s="35" t="s">
        <v>164</v>
      </c>
      <c r="F164" s="35" t="s">
        <v>332</v>
      </c>
      <c r="G164" s="35" t="s">
        <v>15</v>
      </c>
      <c r="H164" s="34" t="n">
        <v>20611.5</v>
      </c>
      <c r="I164" s="34" t="n">
        <v>20611.5</v>
      </c>
    </row>
    <row r="165" customFormat="false" ht="31.5" hidden="false" customHeight="false" outlineLevel="0" collapsed="false">
      <c r="C165" s="31" t="s">
        <v>163</v>
      </c>
      <c r="D165" s="56" t="s">
        <v>400</v>
      </c>
      <c r="E165" s="35" t="s">
        <v>164</v>
      </c>
      <c r="F165" s="35" t="s">
        <v>93</v>
      </c>
      <c r="G165" s="35" t="s">
        <v>18</v>
      </c>
      <c r="H165" s="34" t="n">
        <v>6985.5</v>
      </c>
      <c r="I165" s="34" t="n">
        <v>6985.5</v>
      </c>
    </row>
    <row r="166" customFormat="false" ht="31.5" hidden="false" customHeight="false" outlineLevel="0" collapsed="false">
      <c r="C166" s="31" t="s">
        <v>36</v>
      </c>
      <c r="D166" s="56" t="s">
        <v>165</v>
      </c>
      <c r="E166" s="35" t="s">
        <v>37</v>
      </c>
      <c r="F166" s="35"/>
      <c r="G166" s="35"/>
      <c r="H166" s="59" t="n">
        <f aca="false">SUM(H167:H189)</f>
        <v>114618.684</v>
      </c>
      <c r="I166" s="59" t="n">
        <f aca="false">SUM(I167:I189)</f>
        <v>107272.284</v>
      </c>
    </row>
    <row r="167" customFormat="false" ht="47.25" hidden="false" customHeight="false" outlineLevel="0" collapsed="false">
      <c r="C167" s="31" t="s">
        <v>38</v>
      </c>
      <c r="D167" s="56" t="s">
        <v>165</v>
      </c>
      <c r="E167" s="35" t="s">
        <v>39</v>
      </c>
      <c r="F167" s="35" t="s">
        <v>45</v>
      </c>
      <c r="G167" s="35" t="s">
        <v>158</v>
      </c>
      <c r="H167" s="34" t="n">
        <v>6323</v>
      </c>
      <c r="I167" s="34" t="n">
        <v>6323</v>
      </c>
    </row>
    <row r="168" customFormat="false" ht="47.25" hidden="false" customHeight="false" outlineLevel="0" collapsed="false">
      <c r="C168" s="31" t="s">
        <v>38</v>
      </c>
      <c r="D168" s="56" t="s">
        <v>455</v>
      </c>
      <c r="E168" s="35" t="s">
        <v>39</v>
      </c>
      <c r="F168" s="35" t="s">
        <v>79</v>
      </c>
      <c r="G168" s="35" t="s">
        <v>18</v>
      </c>
      <c r="H168" s="34" t="n">
        <v>4500</v>
      </c>
      <c r="I168" s="34" t="n">
        <v>4500</v>
      </c>
    </row>
    <row r="169" customFormat="false" ht="47.25" hidden="false" customHeight="false" outlineLevel="0" collapsed="false">
      <c r="C169" s="31" t="s">
        <v>38</v>
      </c>
      <c r="D169" s="56" t="s">
        <v>217</v>
      </c>
      <c r="E169" s="35" t="s">
        <v>39</v>
      </c>
      <c r="F169" s="35" t="s">
        <v>211</v>
      </c>
      <c r="G169" s="35" t="s">
        <v>15</v>
      </c>
      <c r="H169" s="34" t="n">
        <v>3898.8</v>
      </c>
      <c r="I169" s="34" t="n">
        <v>3898.8</v>
      </c>
    </row>
    <row r="170" customFormat="false" ht="47.25" hidden="false" customHeight="false" outlineLevel="0" collapsed="false">
      <c r="C170" s="31" t="s">
        <v>38</v>
      </c>
      <c r="D170" s="56" t="s">
        <v>233</v>
      </c>
      <c r="E170" s="35" t="s">
        <v>39</v>
      </c>
      <c r="F170" s="35" t="s">
        <v>211</v>
      </c>
      <c r="G170" s="35" t="s">
        <v>15</v>
      </c>
      <c r="H170" s="60" t="n">
        <v>28998.113</v>
      </c>
      <c r="I170" s="60" t="n">
        <v>21651.713</v>
      </c>
    </row>
    <row r="171" customFormat="false" ht="47.25" hidden="false" customHeight="false" outlineLevel="0" collapsed="false">
      <c r="C171" s="31" t="s">
        <v>38</v>
      </c>
      <c r="D171" s="56" t="s">
        <v>456</v>
      </c>
      <c r="E171" s="35" t="s">
        <v>39</v>
      </c>
      <c r="F171" s="35" t="s">
        <v>211</v>
      </c>
      <c r="G171" s="35" t="s">
        <v>15</v>
      </c>
      <c r="H171" s="34" t="n">
        <v>11280.8</v>
      </c>
      <c r="I171" s="34" t="n">
        <v>11280.8</v>
      </c>
    </row>
    <row r="172" customFormat="false" ht="47.25" hidden="false" customHeight="false" outlineLevel="0" collapsed="false">
      <c r="C172" s="31" t="s">
        <v>38</v>
      </c>
      <c r="D172" s="56" t="s">
        <v>256</v>
      </c>
      <c r="E172" s="35" t="s">
        <v>39</v>
      </c>
      <c r="F172" s="35" t="s">
        <v>211</v>
      </c>
      <c r="G172" s="35" t="s">
        <v>18</v>
      </c>
      <c r="H172" s="34" t="n">
        <v>10441.6</v>
      </c>
      <c r="I172" s="34" t="n">
        <v>10441.6</v>
      </c>
    </row>
    <row r="173" customFormat="false" ht="47.25" hidden="false" customHeight="false" outlineLevel="0" collapsed="false">
      <c r="C173" s="31" t="s">
        <v>38</v>
      </c>
      <c r="D173" s="56" t="s">
        <v>267</v>
      </c>
      <c r="E173" s="35" t="s">
        <v>39</v>
      </c>
      <c r="F173" s="35" t="s">
        <v>211</v>
      </c>
      <c r="G173" s="35" t="s">
        <v>18</v>
      </c>
      <c r="H173" s="34" t="n">
        <v>0</v>
      </c>
      <c r="I173" s="34" t="n">
        <v>0</v>
      </c>
    </row>
    <row r="174" customFormat="false" ht="47.25" hidden="false" customHeight="false" outlineLevel="0" collapsed="false">
      <c r="C174" s="31" t="s">
        <v>38</v>
      </c>
      <c r="D174" s="56" t="s">
        <v>456</v>
      </c>
      <c r="E174" s="35" t="s">
        <v>39</v>
      </c>
      <c r="F174" s="35" t="s">
        <v>211</v>
      </c>
      <c r="G174" s="35" t="s">
        <v>18</v>
      </c>
      <c r="H174" s="34" t="n">
        <v>3318</v>
      </c>
      <c r="I174" s="34" t="n">
        <v>3318</v>
      </c>
    </row>
    <row r="175" customFormat="false" ht="47.25" hidden="false" customHeight="false" outlineLevel="0" collapsed="false">
      <c r="C175" s="31" t="s">
        <v>38</v>
      </c>
      <c r="D175" s="56" t="s">
        <v>457</v>
      </c>
      <c r="E175" s="35" t="s">
        <v>39</v>
      </c>
      <c r="F175" s="35" t="s">
        <v>211</v>
      </c>
      <c r="G175" s="35" t="s">
        <v>18</v>
      </c>
      <c r="H175" s="60" t="n">
        <v>4219.671</v>
      </c>
      <c r="I175" s="60" t="n">
        <v>4219.671</v>
      </c>
    </row>
    <row r="176" customFormat="false" ht="47.25" hidden="false" customHeight="false" outlineLevel="0" collapsed="false">
      <c r="C176" s="31" t="s">
        <v>38</v>
      </c>
      <c r="D176" s="56" t="s">
        <v>456</v>
      </c>
      <c r="E176" s="35" t="s">
        <v>39</v>
      </c>
      <c r="F176" s="35" t="s">
        <v>211</v>
      </c>
      <c r="G176" s="35" t="s">
        <v>18</v>
      </c>
      <c r="H176" s="34" t="n">
        <v>2659</v>
      </c>
      <c r="I176" s="34" t="n">
        <v>2659</v>
      </c>
    </row>
    <row r="177" customFormat="false" ht="47.25" hidden="false" customHeight="false" outlineLevel="0" collapsed="false">
      <c r="C177" s="31" t="s">
        <v>38</v>
      </c>
      <c r="D177" s="56" t="s">
        <v>285</v>
      </c>
      <c r="E177" s="35" t="s">
        <v>39</v>
      </c>
      <c r="F177" s="35" t="s">
        <v>211</v>
      </c>
      <c r="G177" s="35" t="s">
        <v>28</v>
      </c>
      <c r="H177" s="34" t="n">
        <v>0</v>
      </c>
      <c r="I177" s="34" t="n">
        <v>0</v>
      </c>
    </row>
    <row r="178" customFormat="false" ht="47.25" hidden="false" customHeight="false" outlineLevel="0" collapsed="false">
      <c r="C178" s="31" t="s">
        <v>38</v>
      </c>
      <c r="D178" s="56" t="s">
        <v>387</v>
      </c>
      <c r="E178" s="35" t="s">
        <v>39</v>
      </c>
      <c r="F178" s="35" t="s">
        <v>349</v>
      </c>
      <c r="G178" s="35" t="s">
        <v>82</v>
      </c>
      <c r="H178" s="34" t="n">
        <v>3838.1</v>
      </c>
      <c r="I178" s="34" t="n">
        <v>3838.1</v>
      </c>
    </row>
    <row r="179" customFormat="false" ht="47.25" hidden="false" customHeight="false" outlineLevel="0" collapsed="false">
      <c r="C179" s="31" t="s">
        <v>38</v>
      </c>
      <c r="D179" s="56" t="s">
        <v>458</v>
      </c>
      <c r="E179" s="35" t="s">
        <v>39</v>
      </c>
      <c r="F179" s="35" t="s">
        <v>349</v>
      </c>
      <c r="G179" s="35" t="s">
        <v>82</v>
      </c>
      <c r="H179" s="34" t="n">
        <v>10141.6</v>
      </c>
      <c r="I179" s="34" t="n">
        <v>10141.6</v>
      </c>
    </row>
    <row r="180" customFormat="false" ht="47.25" hidden="false" customHeight="false" outlineLevel="0" collapsed="false">
      <c r="C180" s="31" t="s">
        <v>38</v>
      </c>
      <c r="D180" s="56" t="s">
        <v>308</v>
      </c>
      <c r="E180" s="35" t="s">
        <v>39</v>
      </c>
      <c r="F180" s="35" t="s">
        <v>211</v>
      </c>
      <c r="G180" s="35" t="s">
        <v>116</v>
      </c>
      <c r="H180" s="34"/>
      <c r="I180" s="34"/>
    </row>
    <row r="181" customFormat="false" ht="47.25" hidden="false" customHeight="false" outlineLevel="0" collapsed="false">
      <c r="C181" s="31" t="s">
        <v>38</v>
      </c>
      <c r="D181" s="56" t="s">
        <v>312</v>
      </c>
      <c r="E181" s="35" t="s">
        <v>39</v>
      </c>
      <c r="F181" s="35" t="s">
        <v>211</v>
      </c>
      <c r="G181" s="35" t="s">
        <v>116</v>
      </c>
      <c r="H181" s="34"/>
      <c r="I181" s="34"/>
    </row>
    <row r="182" customFormat="false" ht="47.25" hidden="false" customHeight="false" outlineLevel="0" collapsed="false">
      <c r="C182" s="31" t="s">
        <v>38</v>
      </c>
      <c r="D182" s="56" t="s">
        <v>316</v>
      </c>
      <c r="E182" s="35" t="s">
        <v>39</v>
      </c>
      <c r="F182" s="35" t="s">
        <v>211</v>
      </c>
      <c r="G182" s="35" t="s">
        <v>116</v>
      </c>
      <c r="H182" s="34"/>
      <c r="I182" s="34"/>
    </row>
    <row r="183" customFormat="false" ht="47.25" hidden="false" customHeight="false" outlineLevel="0" collapsed="false">
      <c r="C183" s="31" t="s">
        <v>38</v>
      </c>
      <c r="D183" s="56" t="s">
        <v>343</v>
      </c>
      <c r="E183" s="35" t="s">
        <v>39</v>
      </c>
      <c r="F183" s="35" t="s">
        <v>332</v>
      </c>
      <c r="G183" s="35" t="s">
        <v>15</v>
      </c>
      <c r="H183" s="34"/>
      <c r="I183" s="34"/>
    </row>
    <row r="184" customFormat="false" ht="47.25" hidden="false" customHeight="false" outlineLevel="0" collapsed="false">
      <c r="C184" s="31" t="s">
        <v>38</v>
      </c>
      <c r="D184" s="56" t="s">
        <v>459</v>
      </c>
      <c r="E184" s="35" t="s">
        <v>39</v>
      </c>
      <c r="F184" s="35" t="s">
        <v>332</v>
      </c>
      <c r="G184" s="35" t="s">
        <v>15</v>
      </c>
      <c r="H184" s="34"/>
      <c r="I184" s="34"/>
    </row>
    <row r="185" customFormat="false" ht="47.25" hidden="false" customHeight="false" outlineLevel="0" collapsed="false">
      <c r="C185" s="31" t="s">
        <v>38</v>
      </c>
      <c r="D185" s="56" t="s">
        <v>272</v>
      </c>
      <c r="E185" s="35" t="s">
        <v>39</v>
      </c>
      <c r="F185" s="35" t="s">
        <v>332</v>
      </c>
      <c r="G185" s="35" t="s">
        <v>15</v>
      </c>
      <c r="H185" s="34"/>
      <c r="I185" s="34"/>
    </row>
    <row r="186" customFormat="false" ht="47.25" hidden="false" customHeight="false" outlineLevel="0" collapsed="false">
      <c r="C186" s="31" t="s">
        <v>38</v>
      </c>
      <c r="D186" s="56" t="s">
        <v>401</v>
      </c>
      <c r="E186" s="35" t="s">
        <v>39</v>
      </c>
      <c r="F186" s="35" t="s">
        <v>93</v>
      </c>
      <c r="G186" s="35" t="s">
        <v>18</v>
      </c>
      <c r="H186" s="34"/>
      <c r="I186" s="34"/>
    </row>
    <row r="187" customFormat="false" ht="47.25" hidden="false" customHeight="false" outlineLevel="0" collapsed="false">
      <c r="C187" s="78" t="s">
        <v>38</v>
      </c>
      <c r="D187" s="81" t="s">
        <v>238</v>
      </c>
      <c r="E187" s="79" t="s">
        <v>39</v>
      </c>
      <c r="F187" s="79" t="s">
        <v>211</v>
      </c>
      <c r="G187" s="79" t="s">
        <v>15</v>
      </c>
      <c r="H187" s="87" t="n">
        <v>14000</v>
      </c>
      <c r="I187" s="87" t="n">
        <v>9000</v>
      </c>
    </row>
    <row r="188" customFormat="false" ht="47.25" hidden="false" customHeight="false" outlineLevel="0" collapsed="false">
      <c r="C188" s="78" t="s">
        <v>38</v>
      </c>
      <c r="D188" s="129" t="s">
        <v>270</v>
      </c>
      <c r="E188" s="79" t="s">
        <v>39</v>
      </c>
      <c r="F188" s="79" t="s">
        <v>211</v>
      </c>
      <c r="G188" s="79" t="s">
        <v>15</v>
      </c>
      <c r="H188" s="87" t="n">
        <v>11000</v>
      </c>
      <c r="I188" s="87" t="n">
        <v>16000</v>
      </c>
    </row>
    <row r="189" customFormat="false" ht="47.25" hidden="false" customHeight="false" outlineLevel="0" collapsed="false">
      <c r="C189" s="31" t="s">
        <v>38</v>
      </c>
      <c r="D189" s="56" t="s">
        <v>393</v>
      </c>
      <c r="E189" s="35" t="s">
        <v>39</v>
      </c>
      <c r="F189" s="35" t="s">
        <v>211</v>
      </c>
      <c r="G189" s="35" t="s">
        <v>18</v>
      </c>
      <c r="H189" s="34"/>
      <c r="I189" s="34"/>
    </row>
    <row r="190" customFormat="false" ht="15.75" hidden="false" customHeight="false" outlineLevel="0" collapsed="false">
      <c r="C190" s="36" t="s">
        <v>40</v>
      </c>
      <c r="D190" s="56"/>
      <c r="E190" s="35" t="s">
        <v>41</v>
      </c>
      <c r="F190" s="35"/>
      <c r="G190" s="35"/>
      <c r="H190" s="30" t="n">
        <f aca="false">SUM(H191:H201)</f>
        <v>27135.28</v>
      </c>
      <c r="I190" s="30" t="n">
        <f aca="false">SUM(I191:I201)</f>
        <v>27135.28</v>
      </c>
    </row>
    <row r="191" customFormat="false" ht="15.75" hidden="false" customHeight="false" outlineLevel="0" collapsed="false">
      <c r="C191" s="31" t="s">
        <v>42</v>
      </c>
      <c r="D191" s="56" t="s">
        <v>165</v>
      </c>
      <c r="E191" s="35" t="s">
        <v>43</v>
      </c>
      <c r="F191" s="35" t="s">
        <v>45</v>
      </c>
      <c r="G191" s="35" t="s">
        <v>158</v>
      </c>
      <c r="H191" s="34" t="n">
        <v>75.7</v>
      </c>
      <c r="I191" s="34" t="n">
        <v>75.7</v>
      </c>
    </row>
    <row r="192" customFormat="false" ht="15.75" hidden="false" customHeight="false" outlineLevel="0" collapsed="false">
      <c r="C192" s="31" t="s">
        <v>42</v>
      </c>
      <c r="D192" s="56" t="s">
        <v>455</v>
      </c>
      <c r="E192" s="35" t="s">
        <v>43</v>
      </c>
      <c r="F192" s="35" t="s">
        <v>79</v>
      </c>
      <c r="G192" s="35" t="s">
        <v>18</v>
      </c>
      <c r="H192" s="34" t="n">
        <v>267</v>
      </c>
      <c r="I192" s="34" t="n">
        <v>267</v>
      </c>
    </row>
    <row r="193" customFormat="false" ht="15.75" hidden="false" customHeight="false" outlineLevel="0" collapsed="false">
      <c r="C193" s="31" t="s">
        <v>42</v>
      </c>
      <c r="D193" s="56" t="s">
        <v>233</v>
      </c>
      <c r="E193" s="35" t="s">
        <v>43</v>
      </c>
      <c r="F193" s="35" t="s">
        <v>211</v>
      </c>
      <c r="G193" s="35" t="s">
        <v>15</v>
      </c>
      <c r="H193" s="34" t="n">
        <v>13970.41</v>
      </c>
      <c r="I193" s="34" t="n">
        <v>13970.41</v>
      </c>
    </row>
    <row r="194" customFormat="false" ht="15.75" hidden="false" customHeight="false" outlineLevel="0" collapsed="false">
      <c r="C194" s="31" t="s">
        <v>42</v>
      </c>
      <c r="D194" s="56" t="s">
        <v>267</v>
      </c>
      <c r="E194" s="35" t="s">
        <v>43</v>
      </c>
      <c r="F194" s="35" t="s">
        <v>211</v>
      </c>
      <c r="G194" s="35" t="s">
        <v>18</v>
      </c>
      <c r="H194" s="34" t="n">
        <v>10040.83</v>
      </c>
      <c r="I194" s="34" t="n">
        <v>10040.83</v>
      </c>
    </row>
    <row r="195" customFormat="false" ht="15.75" hidden="false" customHeight="false" outlineLevel="0" collapsed="false">
      <c r="C195" s="31" t="s">
        <v>42</v>
      </c>
      <c r="D195" s="56" t="s">
        <v>285</v>
      </c>
      <c r="E195" s="35" t="s">
        <v>43</v>
      </c>
      <c r="F195" s="35" t="s">
        <v>211</v>
      </c>
      <c r="G195" s="35" t="s">
        <v>28</v>
      </c>
      <c r="H195" s="34" t="n">
        <v>1622.04</v>
      </c>
      <c r="I195" s="34" t="n">
        <v>1622.04</v>
      </c>
    </row>
    <row r="196" customFormat="false" ht="15.75" hidden="false" customHeight="false" outlineLevel="0" collapsed="false">
      <c r="C196" s="31" t="s">
        <v>42</v>
      </c>
      <c r="D196" s="56" t="s">
        <v>387</v>
      </c>
      <c r="E196" s="35" t="s">
        <v>43</v>
      </c>
      <c r="F196" s="35" t="s">
        <v>349</v>
      </c>
      <c r="G196" s="35" t="s">
        <v>82</v>
      </c>
      <c r="H196" s="34" t="n">
        <v>386.8</v>
      </c>
      <c r="I196" s="34" t="n">
        <v>386.8</v>
      </c>
    </row>
    <row r="197" customFormat="false" ht="15.75" hidden="false" customHeight="false" outlineLevel="0" collapsed="false">
      <c r="C197" s="31" t="s">
        <v>42</v>
      </c>
      <c r="D197" s="56" t="s">
        <v>308</v>
      </c>
      <c r="E197" s="35" t="s">
        <v>43</v>
      </c>
      <c r="F197" s="35" t="s">
        <v>211</v>
      </c>
      <c r="G197" s="35" t="s">
        <v>116</v>
      </c>
      <c r="H197" s="34" t="n">
        <v>10</v>
      </c>
      <c r="I197" s="34" t="n">
        <v>10</v>
      </c>
    </row>
    <row r="198" customFormat="false" ht="15.75" hidden="false" customHeight="false" outlineLevel="0" collapsed="false">
      <c r="C198" s="31" t="s">
        <v>42</v>
      </c>
      <c r="D198" s="56" t="s">
        <v>312</v>
      </c>
      <c r="E198" s="35" t="s">
        <v>43</v>
      </c>
      <c r="F198" s="35" t="s">
        <v>211</v>
      </c>
      <c r="G198" s="35" t="s">
        <v>116</v>
      </c>
      <c r="H198" s="34" t="n">
        <v>0.1</v>
      </c>
      <c r="I198" s="34" t="n">
        <v>0.1</v>
      </c>
    </row>
    <row r="199" customFormat="false" ht="15.75" hidden="false" customHeight="false" outlineLevel="0" collapsed="false">
      <c r="C199" s="31" t="s">
        <v>42</v>
      </c>
      <c r="D199" s="56" t="s">
        <v>316</v>
      </c>
      <c r="E199" s="35" t="s">
        <v>43</v>
      </c>
      <c r="F199" s="35" t="s">
        <v>211</v>
      </c>
      <c r="G199" s="35" t="s">
        <v>116</v>
      </c>
      <c r="H199" s="34" t="n">
        <v>2</v>
      </c>
      <c r="I199" s="34" t="n">
        <v>2</v>
      </c>
    </row>
    <row r="200" customFormat="false" ht="15.75" hidden="false" customHeight="false" outlineLevel="0" collapsed="false">
      <c r="C200" s="31" t="s">
        <v>42</v>
      </c>
      <c r="D200" s="56" t="s">
        <v>343</v>
      </c>
      <c r="E200" s="35" t="s">
        <v>43</v>
      </c>
      <c r="F200" s="35" t="s">
        <v>332</v>
      </c>
      <c r="G200" s="35" t="s">
        <v>15</v>
      </c>
      <c r="H200" s="34" t="n">
        <v>15</v>
      </c>
      <c r="I200" s="34" t="n">
        <v>15</v>
      </c>
    </row>
    <row r="201" customFormat="false" ht="15.75" hidden="false" customHeight="false" outlineLevel="0" collapsed="false">
      <c r="C201" s="31" t="s">
        <v>42</v>
      </c>
      <c r="D201" s="56" t="s">
        <v>401</v>
      </c>
      <c r="E201" s="35" t="s">
        <v>43</v>
      </c>
      <c r="F201" s="35" t="s">
        <v>93</v>
      </c>
      <c r="G201" s="35" t="s">
        <v>18</v>
      </c>
      <c r="H201" s="34" t="n">
        <v>745.4</v>
      </c>
      <c r="I201" s="34" t="n">
        <v>745.4</v>
      </c>
    </row>
    <row r="202" customFormat="false" ht="15.75" hidden="false" customHeight="false" outlineLevel="0" collapsed="false">
      <c r="C202" s="36" t="s">
        <v>460</v>
      </c>
      <c r="D202" s="56"/>
      <c r="E202" s="35" t="s">
        <v>129</v>
      </c>
      <c r="F202" s="35"/>
      <c r="G202" s="35"/>
      <c r="H202" s="59" t="n">
        <f aca="false">SUM(H203:H221)</f>
        <v>677907.058</v>
      </c>
      <c r="I202" s="59" t="n">
        <f aca="false">SUM(I203:I221)</f>
        <v>677563.741</v>
      </c>
    </row>
    <row r="203" customFormat="false" ht="15.75" hidden="false" customHeight="false" outlineLevel="0" collapsed="false">
      <c r="C203" s="31" t="s">
        <v>219</v>
      </c>
      <c r="D203" s="56" t="s">
        <v>217</v>
      </c>
      <c r="E203" s="35" t="s">
        <v>249</v>
      </c>
      <c r="F203" s="35" t="s">
        <v>211</v>
      </c>
      <c r="G203" s="35" t="s">
        <v>15</v>
      </c>
      <c r="H203" s="34" t="n">
        <v>35557</v>
      </c>
      <c r="I203" s="34" t="n">
        <v>35557</v>
      </c>
    </row>
    <row r="204" customFormat="false" ht="15.75" hidden="false" customHeight="false" outlineLevel="0" collapsed="false">
      <c r="C204" s="31" t="s">
        <v>219</v>
      </c>
      <c r="D204" s="56" t="s">
        <v>456</v>
      </c>
      <c r="E204" s="35" t="s">
        <v>249</v>
      </c>
      <c r="F204" s="35" t="s">
        <v>211</v>
      </c>
      <c r="G204" s="35" t="s">
        <v>15</v>
      </c>
      <c r="H204" s="34" t="n">
        <v>0</v>
      </c>
      <c r="I204" s="34" t="n">
        <v>0</v>
      </c>
    </row>
    <row r="205" customFormat="false" ht="15.75" hidden="false" customHeight="false" outlineLevel="0" collapsed="false">
      <c r="C205" s="31" t="s">
        <v>219</v>
      </c>
      <c r="D205" s="56" t="s">
        <v>256</v>
      </c>
      <c r="E205" s="35" t="s">
        <v>249</v>
      </c>
      <c r="F205" s="35" t="s">
        <v>211</v>
      </c>
      <c r="G205" s="35" t="s">
        <v>18</v>
      </c>
      <c r="H205" s="34" t="n">
        <v>280807.6</v>
      </c>
      <c r="I205" s="34" t="n">
        <v>280807.6</v>
      </c>
    </row>
    <row r="206" customFormat="false" ht="15.75" hidden="false" customHeight="false" outlineLevel="0" collapsed="false">
      <c r="C206" s="31" t="s">
        <v>219</v>
      </c>
      <c r="D206" s="56" t="s">
        <v>261</v>
      </c>
      <c r="E206" s="35" t="s">
        <v>249</v>
      </c>
      <c r="F206" s="35" t="s">
        <v>211</v>
      </c>
      <c r="G206" s="35" t="s">
        <v>18</v>
      </c>
      <c r="H206" s="34" t="n">
        <v>134168.28</v>
      </c>
      <c r="I206" s="34" t="n">
        <v>134168.28</v>
      </c>
    </row>
    <row r="207" customFormat="false" ht="15.75" hidden="false" customHeight="false" outlineLevel="0" collapsed="false">
      <c r="C207" s="31" t="s">
        <v>219</v>
      </c>
      <c r="D207" s="56" t="s">
        <v>456</v>
      </c>
      <c r="E207" s="35" t="s">
        <v>249</v>
      </c>
      <c r="F207" s="35" t="s">
        <v>211</v>
      </c>
      <c r="G207" s="35" t="s">
        <v>18</v>
      </c>
      <c r="H207" s="34" t="n">
        <v>0</v>
      </c>
      <c r="I207" s="34" t="n">
        <v>0</v>
      </c>
    </row>
    <row r="208" customFormat="false" ht="15.75" hidden="false" customHeight="false" outlineLevel="0" collapsed="false">
      <c r="C208" s="31" t="s">
        <v>219</v>
      </c>
      <c r="D208" s="33" t="s">
        <v>456</v>
      </c>
      <c r="E208" s="35" t="s">
        <v>249</v>
      </c>
      <c r="F208" s="35" t="s">
        <v>211</v>
      </c>
      <c r="G208" s="35" t="s">
        <v>18</v>
      </c>
      <c r="H208" s="34" t="n">
        <v>2452</v>
      </c>
      <c r="I208" s="34" t="n">
        <v>2452</v>
      </c>
    </row>
    <row r="209" customFormat="false" ht="15.75" hidden="false" customHeight="false" outlineLevel="0" collapsed="false">
      <c r="C209" s="31" t="s">
        <v>219</v>
      </c>
      <c r="D209" s="56" t="s">
        <v>281</v>
      </c>
      <c r="E209" s="35" t="s">
        <v>249</v>
      </c>
      <c r="F209" s="35" t="s">
        <v>211</v>
      </c>
      <c r="G209" s="35" t="s">
        <v>28</v>
      </c>
      <c r="H209" s="60" t="n">
        <v>59928.816</v>
      </c>
      <c r="I209" s="60" t="n">
        <v>59928.816</v>
      </c>
    </row>
    <row r="210" customFormat="false" ht="15.75" hidden="false" customHeight="false" outlineLevel="0" collapsed="false">
      <c r="C210" s="31" t="s">
        <v>219</v>
      </c>
      <c r="D210" s="56" t="s">
        <v>46</v>
      </c>
      <c r="E210" s="35" t="s">
        <v>249</v>
      </c>
      <c r="F210" s="35" t="s">
        <v>349</v>
      </c>
      <c r="G210" s="35" t="s">
        <v>18</v>
      </c>
      <c r="H210" s="34" t="n">
        <v>43229.3</v>
      </c>
      <c r="I210" s="34" t="n">
        <v>43229.3</v>
      </c>
    </row>
    <row r="211" customFormat="false" ht="15.75" hidden="false" customHeight="false" outlineLevel="0" collapsed="false">
      <c r="C211" s="31" t="s">
        <v>219</v>
      </c>
      <c r="D211" s="56" t="s">
        <v>369</v>
      </c>
      <c r="E211" s="35" t="s">
        <v>249</v>
      </c>
      <c r="F211" s="35" t="s">
        <v>349</v>
      </c>
      <c r="G211" s="35" t="s">
        <v>45</v>
      </c>
      <c r="H211" s="34" t="n">
        <v>2000</v>
      </c>
      <c r="I211" s="34" t="n">
        <v>2000</v>
      </c>
    </row>
    <row r="212" customFormat="false" ht="15.75" hidden="false" customHeight="false" outlineLevel="0" collapsed="false">
      <c r="C212" s="31" t="s">
        <v>219</v>
      </c>
      <c r="D212" s="56" t="s">
        <v>457</v>
      </c>
      <c r="E212" s="35" t="s">
        <v>249</v>
      </c>
      <c r="F212" s="35" t="s">
        <v>211</v>
      </c>
      <c r="G212" s="35" t="s">
        <v>18</v>
      </c>
      <c r="H212" s="60" t="n">
        <v>4741.623</v>
      </c>
      <c r="I212" s="60" t="n">
        <v>4741.623</v>
      </c>
    </row>
    <row r="213" customFormat="false" ht="15.75" hidden="false" customHeight="false" outlineLevel="0" collapsed="false">
      <c r="C213" s="31" t="s">
        <v>250</v>
      </c>
      <c r="D213" s="56" t="s">
        <v>217</v>
      </c>
      <c r="E213" s="35" t="s">
        <v>252</v>
      </c>
      <c r="F213" s="35" t="s">
        <v>211</v>
      </c>
      <c r="G213" s="35" t="s">
        <v>15</v>
      </c>
      <c r="H213" s="34" t="n">
        <v>16119</v>
      </c>
      <c r="I213" s="34" t="n">
        <v>16119</v>
      </c>
    </row>
    <row r="214" customFormat="false" ht="15.75" hidden="false" customHeight="false" outlineLevel="0" collapsed="false">
      <c r="C214" s="31" t="s">
        <v>250</v>
      </c>
      <c r="D214" s="56" t="s">
        <v>228</v>
      </c>
      <c r="E214" s="35" t="s">
        <v>252</v>
      </c>
      <c r="F214" s="35" t="s">
        <v>211</v>
      </c>
      <c r="G214" s="35" t="s">
        <v>15</v>
      </c>
      <c r="H214" s="34" t="n">
        <v>9593.99</v>
      </c>
      <c r="I214" s="34" t="n">
        <v>9593.99</v>
      </c>
    </row>
    <row r="215" customFormat="false" ht="15.75" hidden="false" customHeight="false" outlineLevel="0" collapsed="false">
      <c r="C215" s="31" t="s">
        <v>250</v>
      </c>
      <c r="D215" s="33" t="s">
        <v>456</v>
      </c>
      <c r="E215" s="35" t="s">
        <v>252</v>
      </c>
      <c r="F215" s="35" t="s">
        <v>211</v>
      </c>
      <c r="G215" s="35" t="s">
        <v>15</v>
      </c>
      <c r="H215" s="34" t="n">
        <v>1309</v>
      </c>
      <c r="I215" s="34" t="n">
        <v>1309</v>
      </c>
    </row>
    <row r="216" customFormat="false" ht="15.75" hidden="false" customHeight="false" outlineLevel="0" collapsed="false">
      <c r="C216" s="31" t="s">
        <v>250</v>
      </c>
      <c r="D216" s="56" t="s">
        <v>256</v>
      </c>
      <c r="E216" s="35" t="s">
        <v>252</v>
      </c>
      <c r="F216" s="35" t="s">
        <v>211</v>
      </c>
      <c r="G216" s="35" t="s">
        <v>18</v>
      </c>
      <c r="H216" s="34" t="n">
        <v>54341.5</v>
      </c>
      <c r="I216" s="34" t="n">
        <v>54341.5</v>
      </c>
    </row>
    <row r="217" customFormat="false" ht="15.75" hidden="false" customHeight="false" outlineLevel="0" collapsed="false">
      <c r="C217" s="31" t="s">
        <v>250</v>
      </c>
      <c r="D217" s="56" t="s">
        <v>457</v>
      </c>
      <c r="E217" s="35" t="s">
        <v>252</v>
      </c>
      <c r="F217" s="35" t="s">
        <v>211</v>
      </c>
      <c r="G217" s="35" t="s">
        <v>18</v>
      </c>
      <c r="H217" s="60" t="n">
        <v>801.706</v>
      </c>
      <c r="I217" s="60" t="n">
        <v>801.706</v>
      </c>
    </row>
    <row r="218" customFormat="false" ht="15.75" hidden="false" customHeight="false" outlineLevel="0" collapsed="false">
      <c r="C218" s="31" t="s">
        <v>250</v>
      </c>
      <c r="D218" s="56" t="s">
        <v>264</v>
      </c>
      <c r="E218" s="35" t="s">
        <v>252</v>
      </c>
      <c r="F218" s="35" t="s">
        <v>211</v>
      </c>
      <c r="G218" s="35" t="s">
        <v>18</v>
      </c>
      <c r="H218" s="34" t="n">
        <v>13232.55</v>
      </c>
      <c r="I218" s="34" t="n">
        <v>13232.55</v>
      </c>
    </row>
    <row r="219" customFormat="false" ht="20.25" hidden="false" customHeight="true" outlineLevel="0" collapsed="false">
      <c r="C219" s="31" t="s">
        <v>250</v>
      </c>
      <c r="D219" s="56" t="s">
        <v>456</v>
      </c>
      <c r="E219" s="35" t="s">
        <v>252</v>
      </c>
      <c r="F219" s="35" t="s">
        <v>211</v>
      </c>
      <c r="G219" s="35" t="s">
        <v>18</v>
      </c>
      <c r="H219" s="34" t="n">
        <v>598.2</v>
      </c>
      <c r="I219" s="34" t="n">
        <v>598.2</v>
      </c>
    </row>
    <row r="220" customFormat="false" ht="15.75" hidden="false" customHeight="false" outlineLevel="0" collapsed="false">
      <c r="C220" s="31" t="s">
        <v>250</v>
      </c>
      <c r="D220" s="56" t="s">
        <v>335</v>
      </c>
      <c r="E220" s="35" t="s">
        <v>252</v>
      </c>
      <c r="F220" s="35" t="s">
        <v>332</v>
      </c>
      <c r="G220" s="35" t="s">
        <v>15</v>
      </c>
      <c r="H220" s="34" t="n">
        <v>16310</v>
      </c>
      <c r="I220" s="34" t="n">
        <v>16310</v>
      </c>
    </row>
    <row r="221" customFormat="false" ht="15.75" hidden="false" customHeight="false" outlineLevel="0" collapsed="false">
      <c r="C221" s="78" t="s">
        <v>250</v>
      </c>
      <c r="D221" s="129" t="s">
        <v>405</v>
      </c>
      <c r="E221" s="79" t="s">
        <v>252</v>
      </c>
      <c r="F221" s="79" t="s">
        <v>158</v>
      </c>
      <c r="G221" s="79" t="s">
        <v>18</v>
      </c>
      <c r="H221" s="83" t="n">
        <v>2716.493</v>
      </c>
      <c r="I221" s="83" t="n">
        <v>2373.176</v>
      </c>
    </row>
    <row r="222" customFormat="false" ht="51" hidden="false" customHeight="true" outlineLevel="0" collapsed="false">
      <c r="C222" s="36" t="s">
        <v>138</v>
      </c>
      <c r="D222" s="56"/>
      <c r="E222" s="35" t="s">
        <v>139</v>
      </c>
      <c r="F222" s="35"/>
      <c r="G222" s="35"/>
      <c r="H222" s="30" t="n">
        <f aca="false">H223</f>
        <v>8941.8</v>
      </c>
      <c r="I222" s="30" t="n">
        <f aca="false">I223</f>
        <v>14051.4</v>
      </c>
      <c r="K222" s="132" t="s">
        <v>461</v>
      </c>
    </row>
    <row r="223" customFormat="false" ht="24.75" hidden="false" customHeight="true" outlineLevel="0" collapsed="false">
      <c r="C223" s="31" t="s">
        <v>140</v>
      </c>
      <c r="D223" s="56" t="s">
        <v>182</v>
      </c>
      <c r="E223" s="35" t="s">
        <v>141</v>
      </c>
      <c r="F223" s="35" t="s">
        <v>79</v>
      </c>
      <c r="G223" s="35" t="s">
        <v>15</v>
      </c>
      <c r="H223" s="34" t="n">
        <f aca="false">H224</f>
        <v>8941.8</v>
      </c>
      <c r="I223" s="34" t="n">
        <f aca="false">I224</f>
        <v>14051.4</v>
      </c>
    </row>
    <row r="224" customFormat="false" ht="24.75" hidden="false" customHeight="true" outlineLevel="0" collapsed="false">
      <c r="C224" s="31" t="s">
        <v>140</v>
      </c>
      <c r="D224" s="56" t="s">
        <v>182</v>
      </c>
      <c r="E224" s="35" t="s">
        <v>184</v>
      </c>
      <c r="F224" s="35" t="s">
        <v>79</v>
      </c>
      <c r="G224" s="35" t="s">
        <v>15</v>
      </c>
      <c r="H224" s="34" t="n">
        <v>8941.8</v>
      </c>
      <c r="I224" s="34" t="n">
        <v>14051.4</v>
      </c>
    </row>
    <row r="225" customFormat="false" ht="15.75" hidden="false" customHeight="false" outlineLevel="0" collapsed="false">
      <c r="C225" s="36" t="s">
        <v>59</v>
      </c>
      <c r="D225" s="56"/>
      <c r="E225" s="35" t="s">
        <v>60</v>
      </c>
      <c r="F225" s="35" t="s">
        <v>411</v>
      </c>
      <c r="G225" s="35" t="s">
        <v>28</v>
      </c>
      <c r="H225" s="30" t="n">
        <f aca="false">H226+H227+H228</f>
        <v>70830.1</v>
      </c>
      <c r="I225" s="30" t="n">
        <f aca="false">I226+I227+I228</f>
        <v>69573</v>
      </c>
    </row>
    <row r="226" customFormat="false" ht="39.75" hidden="false" customHeight="true" outlineLevel="0" collapsed="false">
      <c r="C226" s="31" t="s">
        <v>443</v>
      </c>
      <c r="D226" s="56" t="s">
        <v>414</v>
      </c>
      <c r="E226" s="35" t="s">
        <v>462</v>
      </c>
      <c r="F226" s="35" t="s">
        <v>411</v>
      </c>
      <c r="G226" s="35" t="s">
        <v>28</v>
      </c>
      <c r="H226" s="34" t="n">
        <v>65666.4</v>
      </c>
      <c r="I226" s="34" t="n">
        <v>64409.3</v>
      </c>
    </row>
    <row r="227" customFormat="false" ht="45.75" hidden="false" customHeight="true" outlineLevel="0" collapsed="false">
      <c r="C227" s="31" t="s">
        <v>110</v>
      </c>
      <c r="D227" s="56" t="s">
        <v>111</v>
      </c>
      <c r="E227" s="35" t="s">
        <v>62</v>
      </c>
      <c r="F227" s="35" t="s">
        <v>18</v>
      </c>
      <c r="G227" s="35" t="s">
        <v>28</v>
      </c>
      <c r="H227" s="34" t="n">
        <v>5161.9</v>
      </c>
      <c r="I227" s="34" t="n">
        <v>5161.9</v>
      </c>
    </row>
    <row r="228" customFormat="false" ht="78.75" hidden="false" customHeight="false" outlineLevel="0" collapsed="false">
      <c r="C228" s="31" t="s">
        <v>58</v>
      </c>
      <c r="D228" s="56" t="s">
        <v>57</v>
      </c>
      <c r="E228" s="35" t="s">
        <v>62</v>
      </c>
      <c r="F228" s="35" t="s">
        <v>15</v>
      </c>
      <c r="G228" s="35" t="s">
        <v>45</v>
      </c>
      <c r="H228" s="34" t="n">
        <v>1.8</v>
      </c>
      <c r="I228" s="34" t="n">
        <v>1.8</v>
      </c>
    </row>
    <row r="229" customFormat="false" ht="15.75" hidden="false" customHeight="false" outlineLevel="0" collapsed="false">
      <c r="C229" s="36" t="s">
        <v>407</v>
      </c>
      <c r="D229" s="55" t="s">
        <v>408</v>
      </c>
      <c r="E229" s="37" t="s">
        <v>409</v>
      </c>
      <c r="F229" s="37" t="s">
        <v>99</v>
      </c>
      <c r="G229" s="37" t="s">
        <v>15</v>
      </c>
      <c r="H229" s="30" t="n">
        <v>5055</v>
      </c>
      <c r="I229" s="30"/>
    </row>
    <row r="230" customFormat="false" ht="15.75" hidden="false" customHeight="false" outlineLevel="0" collapsed="false">
      <c r="C230" s="103" t="s">
        <v>463</v>
      </c>
      <c r="D230" s="68" t="s">
        <v>420</v>
      </c>
      <c r="E230" s="67" t="s">
        <v>421</v>
      </c>
      <c r="F230" s="67" t="s">
        <v>419</v>
      </c>
      <c r="G230" s="67" t="s">
        <v>419</v>
      </c>
      <c r="H230" s="69" t="n">
        <v>55622.81</v>
      </c>
      <c r="I230" s="69" t="n">
        <v>111510.82</v>
      </c>
    </row>
    <row r="231" customFormat="false" ht="26.25" hidden="false" customHeight="true" outlineLevel="0" collapsed="false">
      <c r="C231" s="36" t="s">
        <v>464</v>
      </c>
      <c r="D231" s="55"/>
      <c r="E231" s="37"/>
      <c r="F231" s="37"/>
      <c r="G231" s="37"/>
      <c r="H231" s="59" t="n">
        <v>2224912.289</v>
      </c>
      <c r="I231" s="59" t="n">
        <v>2230216.489</v>
      </c>
    </row>
    <row r="234" customFormat="false" ht="12.75" hidden="false" customHeight="false" outlineLevel="0" collapsed="false">
      <c r="H234" s="137"/>
      <c r="I234" s="137"/>
    </row>
    <row r="236" customFormat="false" ht="12.75" hidden="false" customHeight="false" outlineLevel="0" collapsed="false">
      <c r="I236" s="134" t="s">
        <v>429</v>
      </c>
    </row>
  </sheetData>
  <mergeCells count="2">
    <mergeCell ref="E4:G4"/>
    <mergeCell ref="C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4:07:03Z</cp:lastPrinted>
  <dcterms:modified xsi:type="dcterms:W3CDTF">2017-09-22T04:08:54Z</dcterms:modified>
  <cp:revision>0</cp:revision>
  <dc:subject/>
  <dc:title/>
</cp:coreProperties>
</file>