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кассовое исполнение РЗД, ПРЗД" sheetId="1" state="visible" r:id="rId2"/>
    <sheet name="Кассовое исполнение по ведструк" sheetId="2" state="visible" r:id="rId3"/>
  </sheets>
  <definedNames>
    <definedName function="false" hidden="false" localSheetId="1" name="_xlnm.Print_Area" vbProcedure="false">'Кассовое исполнение по ведструк'!$A$1:$G$430</definedName>
    <definedName function="false" hidden="false" localSheetId="0" name="_xlnm.Print_Area" vbProcedure="false">'кассовое исполнение РЗД, ПРЗД'!$A$1:$E$473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2" uniqueCount="658">
  <si>
    <t xml:space="preserve">Приложение №3                                                            к Решению Совета депутатов                    Новосибирского района                          Новосибирской области                                            от    20.09.2016 г.     № 1</t>
  </si>
  <si>
    <t xml:space="preserve">Кассовое исполнение  бюджетных ассигнований по разделам, подразделам, целевым статьям (государственным программам  и непрограммным направлениям деятельности ), группам (группам и подгруппам) видов расходов классификации расходов бюджета Новосибирского района Новосибирской области за 1 полугодие 2016 года</t>
  </si>
  <si>
    <t xml:space="preserve">(руб.)</t>
  </si>
  <si>
    <t xml:space="preserve"> Наименование показателя</t>
  </si>
  <si>
    <t xml:space="preserve">Код расхода по бюджетной классификации (РЗД,ПРЗД,ЦСР,ВР)</t>
  </si>
  <si>
    <t xml:space="preserve">Утвержденные бюджетные назначения</t>
  </si>
  <si>
    <t xml:space="preserve">Исполнено</t>
  </si>
  <si>
    <t xml:space="preserve">Процент исполнения, %</t>
  </si>
  <si>
    <t xml:space="preserve">Расходы бюджета - всего</t>
  </si>
  <si>
    <t xml:space="preserve">Общегосударственные вопросы</t>
  </si>
  <si>
    <t xml:space="preserve">01 00</t>
  </si>
  <si>
    <t xml:space="preserve">Расходы на функционирование высшего должностного лица субъекта Российской Федерации и муниципального образования  Новосибирского района</t>
  </si>
  <si>
    <t xml:space="preserve">01 02</t>
  </si>
  <si>
    <t xml:space="preserve">Расходы на содержание высшего  должностного лица муниципального образования Новосибирского района</t>
  </si>
  <si>
    <t xml:space="preserve">01 02 44.0.00.0011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1 02 44.0.00.00111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1 02 44.0.00.00111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 02 44.0.00.00111 129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Новосибирского района</t>
  </si>
  <si>
    <t xml:space="preserve">01 03</t>
  </si>
  <si>
    <t xml:space="preserve">Председатель законодательного (представительного) органа местного самоуправления Новосибирского района</t>
  </si>
  <si>
    <t xml:space="preserve">01 03 44.0.00.00211</t>
  </si>
  <si>
    <t xml:space="preserve">01 03 44.0.00.00211 121</t>
  </si>
  <si>
    <t xml:space="preserve">01 03 44.0.00.00211 129</t>
  </si>
  <si>
    <t xml:space="preserve">Расходы на функционирование законодательных (представительных) органов Новосибирского района</t>
  </si>
  <si>
    <t xml:space="preserve">01 03 44.0.00.00300</t>
  </si>
  <si>
    <t xml:space="preserve">01 03 44.0.00.00311</t>
  </si>
  <si>
    <t xml:space="preserve">Фонд оплаты труда государственных (муниципальных) органов</t>
  </si>
  <si>
    <t xml:space="preserve">01 03 44.0.00.00311 121</t>
  </si>
  <si>
    <t xml:space="preserve">01 03 44.0.00.00311 129</t>
  </si>
  <si>
    <t xml:space="preserve">Расходы на обеспечение функции государственных органов, в том числе территориальных органов</t>
  </si>
  <si>
    <t xml:space="preserve">01 03 44.0.00.00319</t>
  </si>
  <si>
    <t xml:space="preserve">Закупка товаров, работ, услуг в сфере информационно-коммуникационных технологий</t>
  </si>
  <si>
    <t xml:space="preserve">01 03 44.0.00.00319 242</t>
  </si>
  <si>
    <t xml:space="preserve">Прочая закупка товаров, работ и услуг для обеспечения государственных (муниципальных) нужд</t>
  </si>
  <si>
    <t xml:space="preserve">01 03 44.0.00.00319 244</t>
  </si>
  <si>
    <t xml:space="preserve">Уплата налога на имущество организаций и земельного налога</t>
  </si>
  <si>
    <t xml:space="preserve">01 03 44.0.00.00319 851</t>
  </si>
  <si>
    <t xml:space="preserve">Уплата прочих налогов, сборов и иных платежей</t>
  </si>
  <si>
    <t xml:space="preserve">01 03 44.0.00.00319 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районного бюджета</t>
  </si>
  <si>
    <t xml:space="preserve">01 04 44.0.00.00411</t>
  </si>
  <si>
    <t xml:space="preserve">01 04 44.0.00.00411 121</t>
  </si>
  <si>
    <t xml:space="preserve">01 04 44.0.00.00411 122</t>
  </si>
  <si>
    <t xml:space="preserve">01 04 44.0.00.00411 129</t>
  </si>
  <si>
    <t xml:space="preserve">01 04 44.0.00.00419</t>
  </si>
  <si>
    <t xml:space="preserve">01 04 44.0.00.00419 242</t>
  </si>
  <si>
    <t xml:space="preserve">01 04 44.0.00.00419 244</t>
  </si>
  <si>
    <t xml:space="preserve">Расходы на функционирование  администрации Новосибирского района</t>
  </si>
  <si>
    <t xml:space="preserve">01 04 44.0.00.00611</t>
  </si>
  <si>
    <t xml:space="preserve">01 04 44.0.00.00611 121</t>
  </si>
  <si>
    <t xml:space="preserve">01 04 44.0.00.00611 122</t>
  </si>
  <si>
    <t xml:space="preserve">01 04 44.0.00.00611 129</t>
  </si>
  <si>
    <t xml:space="preserve">01 04 44.0.00.00619</t>
  </si>
  <si>
    <t xml:space="preserve">01 04 44.0.00.00619 242</t>
  </si>
  <si>
    <t xml:space="preserve">01 04 44.0.00.00619 244</t>
  </si>
  <si>
    <t xml:space="preserve">01 04 44.0.00.00619 851</t>
  </si>
  <si>
    <t xml:space="preserve">01 04 44.0.00.00619 852</t>
  </si>
  <si>
    <t xml:space="preserve">Расходы Новосибирского района на содержание комиссии по делам несовершеннолетних за счет средств Новосибирского района</t>
  </si>
  <si>
    <t xml:space="preserve">01 04 44.0.00.04700</t>
  </si>
  <si>
    <t xml:space="preserve">01 04 44.0.00.04700 121</t>
  </si>
  <si>
    <t xml:space="preserve">01 04 44.0.00.04700 129</t>
  </si>
  <si>
    <t xml:space="preserve">Расходы Новосибирского района на содержание управления по опеки и попечительства за счет средств Новосибирского района</t>
  </si>
  <si>
    <t xml:space="preserve">01 04 44.0.00.04800</t>
  </si>
  <si>
    <t xml:space="preserve">01 04 44.0.00.04800 121</t>
  </si>
  <si>
    <t xml:space="preserve">01 04 44.0.00.04800 129</t>
  </si>
  <si>
    <t xml:space="preserve">Расходы  Новосибирского района на образование и организацию  деятельности комиссий по делам несовершеннолетних и защите их прав за счет средств областного бюджета</t>
  </si>
  <si>
    <t xml:space="preserve">01 04 44.0.00.70150</t>
  </si>
  <si>
    <t xml:space="preserve">01 04 44.0.00.70150 121</t>
  </si>
  <si>
    <t xml:space="preserve">01 04 44.0.00.70150 122</t>
  </si>
  <si>
    <t xml:space="preserve">01 04 44.0.00.70150 129</t>
  </si>
  <si>
    <t xml:space="preserve">01 04 44.0.00.70150 242</t>
  </si>
  <si>
    <t xml:space="preserve">01 04 44.0.00.70150 244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ластного бюджета</t>
  </si>
  <si>
    <t xml:space="preserve">01 04 44.0.00.70180</t>
  </si>
  <si>
    <t xml:space="preserve">01 04 44.0.00.70180 121</t>
  </si>
  <si>
    <t xml:space="preserve">01 04 44.0.00.70180 129</t>
  </si>
  <si>
    <t xml:space="preserve">01 04 44.0.00.70180 242</t>
  </si>
  <si>
    <t xml:space="preserve">Расходы Новосибирского района на осуществление полномочий по решению вопросов в сфере административных правонарушений за счет средств областного бюджета</t>
  </si>
  <si>
    <t xml:space="preserve">01 04 44.0.00.70190</t>
  </si>
  <si>
    <t xml:space="preserve">01 04 44.0.00.70190 121</t>
  </si>
  <si>
    <t xml:space="preserve">01 04 44.0.00.70190 129</t>
  </si>
  <si>
    <t xml:space="preserve">01 04 44.0.00.70190 244</t>
  </si>
  <si>
    <t xml:space="preserve">Субвенции</t>
  </si>
  <si>
    <t xml:space="preserve">01 04 44.0.00.70190 530</t>
  </si>
  <si>
    <t xml:space="preserve">Расходы Новосибирского района на осуществление уведомительной регистрации коллективных договоров, территориальных соглащений и территориальных отраслевых (межотраслевых) соглашений за счет средств областного бюджета</t>
  </si>
  <si>
    <t xml:space="preserve">01 04 44.0.00.70210</t>
  </si>
  <si>
    <t xml:space="preserve">01 04 44.0.00.70210 121</t>
  </si>
  <si>
    <t xml:space="preserve">01 04 44.0.00.70210 129</t>
  </si>
  <si>
    <t xml:space="preserve">01 04 44.0.00.70210 242</t>
  </si>
  <si>
    <t xml:space="preserve">01 04 44.0.00.70210 244</t>
  </si>
  <si>
    <t xml:space="preserve">Расходы Новосибирского района 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СО за счет средств областного бюджета </t>
  </si>
  <si>
    <t xml:space="preserve">01 04 44.0.00.70230</t>
  </si>
  <si>
    <t xml:space="preserve">01 04 44.0.00.70230 121</t>
  </si>
  <si>
    <t xml:space="preserve">01 04 44.0.00.70230 129</t>
  </si>
  <si>
    <t xml:space="preserve">01 04 44.0.00.70230 242</t>
  </si>
  <si>
    <t xml:space="preserve">01 04 44.0.00.70230 244</t>
  </si>
  <si>
    <t xml:space="preserve">Расходы Новосибирского района на организацию  и осуществление  деятельности по опеке и попечительству  за счет средств областного бюджета                                                                                                                                                                                             </t>
  </si>
  <si>
    <t xml:space="preserve">01 04 44.1.00.70280</t>
  </si>
  <si>
    <t xml:space="preserve">01 04 44.1.00.70280 121</t>
  </si>
  <si>
    <t xml:space="preserve">01 04 44.1.00.70280 122</t>
  </si>
  <si>
    <t xml:space="preserve">01 04 44.1.00.70280 129</t>
  </si>
  <si>
    <t xml:space="preserve">01 04 44.1.00.70280 242</t>
  </si>
  <si>
    <t xml:space="preserve">01 04 44.1.00.70280 244</t>
  </si>
  <si>
    <t xml:space="preserve">Уплата прочих налогов, сборов</t>
  </si>
  <si>
    <t xml:space="preserve">01 04 44.1.00.70280 852</t>
  </si>
  <si>
    <t xml:space="preserve">Судебная система</t>
  </si>
  <si>
    <t xml:space="preserve">01 05</t>
  </si>
  <si>
    <t xml:space="preserve">01 05 99.0.00.51200 244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за счет средств Новосибирского района</t>
  </si>
  <si>
    <t xml:space="preserve">01 06</t>
  </si>
  <si>
    <t xml:space="preserve">Расходы на обеспечение деятельности Председателя контрольно-счетной палаты Новосибирского района</t>
  </si>
  <si>
    <t xml:space="preserve">01 06 44.0.00.00711</t>
  </si>
  <si>
    <t xml:space="preserve">01 06 44.0.00.00711 121</t>
  </si>
  <si>
    <t xml:space="preserve">01 06 44.0.00.00711 129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Новосибирского района</t>
  </si>
  <si>
    <t xml:space="preserve">01 06 44.0.00.00811</t>
  </si>
  <si>
    <t xml:space="preserve">01 06 44.0.00.00811 121</t>
  </si>
  <si>
    <t xml:space="preserve">01 06 44.0.00.00811 129</t>
  </si>
  <si>
    <t xml:space="preserve">01 06 44.0.00.00819</t>
  </si>
  <si>
    <t xml:space="preserve">01 06 44.0.00.00819 242</t>
  </si>
  <si>
    <t xml:space="preserve">01 06 44.0.00.00819 244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 </t>
  </si>
  <si>
    <t xml:space="preserve">01 06 44.0.00.00819 831</t>
  </si>
  <si>
    <t xml:space="preserve">01 06 44.0.00.00819 852</t>
  </si>
  <si>
    <t xml:space="preserve">Резервные фонды</t>
  </si>
  <si>
    <t xml:space="preserve">01 11</t>
  </si>
  <si>
    <t xml:space="preserve">Резервный фонд Новосибирского района</t>
  </si>
  <si>
    <t xml:space="preserve">01 11 44.0.00.01019</t>
  </si>
  <si>
    <t xml:space="preserve">Резервные средства</t>
  </si>
  <si>
    <t xml:space="preserve">01 11 44.0.00.01019 870</t>
  </si>
  <si>
    <t xml:space="preserve">Другие общегосударственные вопросы Новосибирского района</t>
  </si>
  <si>
    <t xml:space="preserve">01 13</t>
  </si>
  <si>
    <t xml:space="preserve">Расходы Новосибирского района на осуществление государственных полномочий по подготовке и проведению Всероссийской сельскохозяйственной переписи 2016 года за счет средств федерального бюджета</t>
  </si>
  <si>
    <t xml:space="preserve">01 13 21.1.00.53910</t>
  </si>
  <si>
    <t xml:space="preserve">01 13 21.1.00.53910 244</t>
  </si>
  <si>
    <t xml:space="preserve">Расходы проведение мероприятий по финансированию расходов, связанных с выполнением общегосударственных функций Новосибирского района</t>
  </si>
  <si>
    <t xml:space="preserve">01 13 44.0.00.01219</t>
  </si>
  <si>
    <t xml:space="preserve">01 13 44.0.00.01219 242</t>
  </si>
  <si>
    <t xml:space="preserve">01 13 44.0.00.01219 244</t>
  </si>
  <si>
    <t xml:space="preserve">Прочие выплаты по обязательствам государства Новосибирского района</t>
  </si>
  <si>
    <t xml:space="preserve">01 13 44.0.00.01319</t>
  </si>
  <si>
    <t xml:space="preserve">01 13 44.0.00.01319 831</t>
  </si>
  <si>
    <t xml:space="preserve">Уплата иных платежей</t>
  </si>
  <si>
    <t xml:space="preserve">01 13 44.0.00.01319 853</t>
  </si>
  <si>
    <t xml:space="preserve">Социальное обеспечение и иные выплаты населению</t>
  </si>
  <si>
    <t xml:space="preserve">01 13 44.0.00.01419</t>
  </si>
  <si>
    <t xml:space="preserve">Премии и гранты</t>
  </si>
  <si>
    <t xml:space="preserve">01 13 44.0.00.01419 350</t>
  </si>
  <si>
    <t xml:space="preserve">Субсидии на реализацию мероприятий по обеспечению сбалансированности местных бюджетов в памках ГП "Управление гос.финансами в НСО на 2012-2016г.г."</t>
  </si>
  <si>
    <t xml:space="preserve">01 13 44.0.00.70510</t>
  </si>
  <si>
    <t xml:space="preserve">01 13 44.0.00.70510 244</t>
  </si>
  <si>
    <t xml:space="preserve">Национальная оборона</t>
  </si>
  <si>
    <t xml:space="preserve">02 00</t>
  </si>
  <si>
    <t xml:space="preserve">Расходы на мобилизационную и вневойсковую подготовку за счет средств федерального бюджета</t>
  </si>
  <si>
    <t xml:space="preserve">02 03</t>
  </si>
  <si>
    <t xml:space="preserve">02 03 44.0.00.51180 530</t>
  </si>
  <si>
    <t xml:space="preserve">Национальная безопасность и правохранительная деятельность</t>
  </si>
  <si>
    <t xml:space="preserve">03 00</t>
  </si>
  <si>
    <t xml:space="preserve">Расходы на обеспечение безопасности жизнедеятельности населения Новосибирского района</t>
  </si>
  <si>
    <t xml:space="preserve">03 09 44.0.00.01519</t>
  </si>
  <si>
    <t xml:space="preserve">03 09 44.0.00.01519 242</t>
  </si>
  <si>
    <t xml:space="preserve">03 09 44.0.00.01519 244</t>
  </si>
  <si>
    <t xml:space="preserve">Субсидия на реализацию мероприятий по государственной целевой программе "Обеспечение безопасности жизнедеятельности населения Новосибирской области на период 2015-2020годы"</t>
  </si>
  <si>
    <t xml:space="preserve">03 09 44.0.00.7044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03 09 44.0.00.70440 521</t>
  </si>
  <si>
    <t xml:space="preserve">Нацианальная экономика</t>
  </si>
  <si>
    <t xml:space="preserve">04 00</t>
  </si>
  <si>
    <t xml:space="preserve">Общеэкономические вопросы</t>
  </si>
  <si>
    <t xml:space="preserve">04 01</t>
  </si>
  <si>
    <t xml:space="preserve">Расходы на реализацию мероприятий занятости населения Новосибирского района</t>
  </si>
  <si>
    <t xml:space="preserve">04 01 44.0.00.01619</t>
  </si>
  <si>
    <t xml:space="preserve">04 01 44.0.00.01619 244</t>
  </si>
  <si>
    <t xml:space="preserve">Субсидии бюджетным учреждениям на иные цели</t>
  </si>
  <si>
    <t xml:space="preserve">04 01 44.0.00.01619 61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4 01 44.0.00.01619 810</t>
  </si>
  <si>
    <t xml:space="preserve">Дорожное хозяйство (дорожные фонды)</t>
  </si>
  <si>
    <t xml:space="preserve">04 09</t>
  </si>
  <si>
    <t xml:space="preserve">Расходы 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 на 2012-2015годы" софинансирование за счет средств Новосибирского района</t>
  </si>
  <si>
    <t xml:space="preserve">04 09 44.0.00.00044</t>
  </si>
  <si>
    <t xml:space="preserve">04 09 44.0.00.00044 244</t>
  </si>
  <si>
    <t xml:space="preserve">Расходы на создание территориального дорожного фонда Новосибирского района</t>
  </si>
  <si>
    <t xml:space="preserve">04 09 44.0.00.03219</t>
  </si>
  <si>
    <t xml:space="preserve">04 09 44.0.00.03219 244</t>
  </si>
  <si>
    <t xml:space="preserve">Расходы Новосибирского района 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 " за счет средств областного бюджета</t>
  </si>
  <si>
    <t xml:space="preserve">04 09 61.0.00.707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4 09 61.0.00.70760 243</t>
  </si>
  <si>
    <t xml:space="preserve">04 09 61.0.00.70760 24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4 09 61.0.00.70760 414</t>
  </si>
  <si>
    <t xml:space="preserve">04 09 61.0.00.70760 521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04 09 61.0.00.70760 522</t>
  </si>
  <si>
    <t xml:space="preserve">Другие вопросы в области национальной экономики</t>
  </si>
  <si>
    <t xml:space="preserve">04 12</t>
  </si>
  <si>
    <t xml:space="preserve">Расходы на реализацию мероприятий Долгосрочной целевой программы "Развитие и поддержка субъектов малого и среднего предпринимательства в Новосибирском районе на 2012-2016годы"за счет средств Новосибирского района</t>
  </si>
  <si>
    <t xml:space="preserve">04 12 11.0.00.07950</t>
  </si>
  <si>
    <t xml:space="preserve">04 12 11.0.00.07950 244</t>
  </si>
  <si>
    <t xml:space="preserve">04 12 11.0.00.07950 414</t>
  </si>
  <si>
    <t xml:space="preserve">04 12 11.0.00.07950 810</t>
  </si>
  <si>
    <t xml:space="preserve">Субсидии на софинансирование капитальных вложений в объекты муниципальной собственности</t>
  </si>
  <si>
    <t xml:space="preserve">04 12 16.0.00.51120</t>
  </si>
  <si>
    <t xml:space="preserve">04 12 16.0.00.51120 414</t>
  </si>
  <si>
    <t xml:space="preserve"> Расходы Новосибирского района на реализацию мероприятий государственной программы Новосибирской области "Развитие субъектов малого и среднего предпринимательства на территории Новосибирской области на 2015-2017годы" за счет средств областного бюджета</t>
  </si>
  <si>
    <t xml:space="preserve">04 12 16.0.00.70690</t>
  </si>
  <si>
    <t xml:space="preserve">04 12 16.0.00.70690 244</t>
  </si>
  <si>
    <t xml:space="preserve">04 12 16.0.00.70690 414</t>
  </si>
  <si>
    <t xml:space="preserve">"Субсидии юридическим лицам (кроме некоммерческих организаций), индивидуальным предпринимателям, физическим лицам</t>
  </si>
  <si>
    <t xml:space="preserve">04 12 16.0.00.70690 810</t>
  </si>
  <si>
    <t xml:space="preserve">Софинансирование капитальных вложений в объекты муниципальной собственности в рамках государственной программы Новосибирской области "Развитие субъектов малого и среднего предпринимательства Новосибирской области на 2012-2016 годы"</t>
  </si>
  <si>
    <t xml:space="preserve">04 12 16.0.00.R1120</t>
  </si>
  <si>
    <t xml:space="preserve">04 12 16.0.00.R1120 414</t>
  </si>
  <si>
    <t xml:space="preserve">Расходы на обеспечение деятельности подведомственных учреждений Новосибирского района (МКУ "Земельное бюро")</t>
  </si>
  <si>
    <t xml:space="preserve">04 12 44.0.00.01700</t>
  </si>
  <si>
    <t xml:space="preserve">Расходы на обеспечение деятельности подведомственных учреждений Новосибирского района (МКУ "Земельное бюро"), в части выплат персоналу</t>
  </si>
  <si>
    <t xml:space="preserve">04 12 44.0.00.01712</t>
  </si>
  <si>
    <t xml:space="preserve">Фонд оплаты труда казенных учреждений и взносы по обязательному социальному страхованию</t>
  </si>
  <si>
    <t xml:space="preserve">04 12 44.0.00.01712 111</t>
  </si>
  <si>
    <t xml:space="preserve">Иные выплаты персоналу казенных учреждений, за исключением фонда оплаты труда</t>
  </si>
  <si>
    <t xml:space="preserve">04 12 44.0.00.01712 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4 12 44.0.00.01712 119</t>
  </si>
  <si>
    <t xml:space="preserve">Закупка товаров, работ и услуг для государственных (муниципальных) нужд</t>
  </si>
  <si>
    <t xml:space="preserve">04 12 44.0.00.01759</t>
  </si>
  <si>
    <t xml:space="preserve">04 12 44.0.00.01759 242</t>
  </si>
  <si>
    <t xml:space="preserve">04 12 44.0.00.01759 244</t>
  </si>
  <si>
    <t xml:space="preserve">04 12 44.0.00.01759 852</t>
  </si>
  <si>
    <t xml:space="preserve">444 0412 4400001759 853</t>
  </si>
  <si>
    <t xml:space="preserve">Расходы на мероприятия в области строительства, архитектуры и градостроительства Новосибирского района</t>
  </si>
  <si>
    <t xml:space="preserve">04 12 44.0.00.01819</t>
  </si>
  <si>
    <t xml:space="preserve">04 12 44.0.00.01819 244</t>
  </si>
  <si>
    <t xml:space="preserve">Расходы на мероприятия по землеустройству и землепользованию за счет средств Новосибирского района</t>
  </si>
  <si>
    <t xml:space="preserve">04 12 44.0.00.01919</t>
  </si>
  <si>
    <t xml:space="preserve">04 12 44.0.00.01919 244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Субсидии на реализацию мероприятий подпрограммы "Безопасность жилищно-коммунального хозяйства" государственной подпрограммы Новосибирской области "Жилищно-коммунальное хозяйство Новосибирской области в 2015-2020 годах"</t>
  </si>
  <si>
    <t xml:space="preserve">05 01 09.1.00.70790</t>
  </si>
  <si>
    <t xml:space="preserve">05 01 09.1.00.70790 521</t>
  </si>
  <si>
    <t xml:space="preserve">Расходы Новосибирского района на реализацию мероприятий подпрограммы "Инженерное обеспечение площадок комплексной  застройки Новосибирской области" в рамках государственной программы Новосибирской области "Стимулирование развития жилищного строительтва в Новосибирской области на 2015-2020 годы" за счет средств областного бюджета</t>
  </si>
  <si>
    <t xml:space="preserve">05 01 41.2.00.70610</t>
  </si>
  <si>
    <t xml:space="preserve">05 01 41.2.00.70610 414</t>
  </si>
  <si>
    <t xml:space="preserve">Расходы Новосибирского района на реализацию мероприятий подпрограммы "Инженерное обеспечение площадок комплексной  застройки Новосибирской области" государственной программы Новосибирской области "Стимулирование развития жилищного строительтва в Новосибирской области на 2011-2015 годы за счет средств Новосибирского района</t>
  </si>
  <si>
    <t xml:space="preserve">05 01 44.0.00.00044</t>
  </si>
  <si>
    <t xml:space="preserve">05 01 44.0.00.00044 24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5 01 44.0.00.00044 412</t>
  </si>
  <si>
    <t xml:space="preserve">Расходы Новосибирского района в объекты капитального строительства коммунального хозяйства за счет средств Новосибирского района</t>
  </si>
  <si>
    <t xml:space="preserve">05 01 44.0.00.04100</t>
  </si>
  <si>
    <t xml:space="preserve">05 01 44.0.00.04100 414</t>
  </si>
  <si>
    <t xml:space="preserve">Расходы Новосибирского района на  предоставление  жилых помещений детям-сиротам и детям, оставших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05 01 44.0.00.50820</t>
  </si>
  <si>
    <t xml:space="preserve">05 01 44.0.00.50820 412</t>
  </si>
  <si>
    <t xml:space="preserve">Расходы Новосибирского района на реализацию мероприятий подпрограммы "Государственная поддержка муниципальных образований Новосибирской области в обеспечении жилыми помещениями многодетных малообеспеченных семей" государственной программы Новосибирской области "Стимулирование развития жилищного строительства в Новосибирской области на 2015 - 2020 годы" за счет средств областного бюджета</t>
  </si>
  <si>
    <t xml:space="preserve">05 01 44.0.00.70630</t>
  </si>
  <si>
    <t xml:space="preserve">05 01 44.0.00.70630 412</t>
  </si>
  <si>
    <t xml:space="preserve">Расходы Новосибирского района на 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5 01 44.0.00.R0820</t>
  </si>
  <si>
    <t xml:space="preserve">05 01 44.0.00.R0820 412</t>
  </si>
  <si>
    <t xml:space="preserve">Коммунальное хозяйство</t>
  </si>
  <si>
    <t xml:space="preserve">05 02</t>
  </si>
  <si>
    <t xml:space="preserve">Обеспечение деятельности подведомственных учреждений Новосибирского района (МКУ "УК ЕЗ ЖКХС") за счет средств Новосибирского района, в сфере выплат населению</t>
  </si>
  <si>
    <t xml:space="preserve">05 02 44.0.00.02012</t>
  </si>
  <si>
    <t xml:space="preserve">Фонд оплаты труда учреждений</t>
  </si>
  <si>
    <t xml:space="preserve">05 02 44.0.00.02012 111</t>
  </si>
  <si>
    <t xml:space="preserve">05 02 44.0.00.02012 119</t>
  </si>
  <si>
    <t xml:space="preserve">05 02 44.0.00.04100</t>
  </si>
  <si>
    <t xml:space="preserve">05 02 44.0.00.04100 414</t>
  </si>
  <si>
    <t xml:space="preserve">Расходы на обеспечение функции государственных органов</t>
  </si>
  <si>
    <t xml:space="preserve">05 02 44.0.00.20590</t>
  </si>
  <si>
    <t xml:space="preserve">05 02 44.0.00.20590 242</t>
  </si>
  <si>
    <t xml:space="preserve">05 02 44.0.00.20590 244</t>
  </si>
  <si>
    <t xml:space="preserve">05 02 44.0.00.20590 414</t>
  </si>
  <si>
    <t xml:space="preserve">05 02 44.0.00.20590 831</t>
  </si>
  <si>
    <t xml:space="preserve">05 02 44.0.00.20590 851</t>
  </si>
  <si>
    <t xml:space="preserve">05 02 44.0.00.20590 852</t>
  </si>
  <si>
    <t xml:space="preserve">05 02 44.0.00.20590 853</t>
  </si>
  <si>
    <t xml:space="preserve">05 02 44.0.00.70510</t>
  </si>
  <si>
    <t xml:space="preserve">05 02 44.0.00.70510 111</t>
  </si>
  <si>
    <t xml:space="preserve">05 02 44.0.00.70510 119</t>
  </si>
  <si>
    <t xml:space="preserve">Охрана окружающей среды</t>
  </si>
  <si>
    <t xml:space="preserve">06 00</t>
  </si>
  <si>
    <t xml:space="preserve">Другие вопросы в области охраны окружающей среды</t>
  </si>
  <si>
    <t xml:space="preserve">06 05</t>
  </si>
  <si>
    <t xml:space="preserve">Расходы на охрану окружающей среды воспроизводство и использование природных ресурсов в Новосибирском районе</t>
  </si>
  <si>
    <t xml:space="preserve">06 05 44.0.00.02119</t>
  </si>
  <si>
    <t xml:space="preserve">06 05 44.0.00.02119 244</t>
  </si>
  <si>
    <t xml:space="preserve">Расходы на образование</t>
  </si>
  <si>
    <t xml:space="preserve">07 00</t>
  </si>
  <si>
    <t xml:space="preserve">Дошкольное образование</t>
  </si>
  <si>
    <t xml:space="preserve">07 01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за счет средств областного бюджета</t>
  </si>
  <si>
    <t xml:space="preserve">07 01 07.1.00.70490</t>
  </si>
  <si>
    <t xml:space="preserve">07 01 07.1.00.70490 414</t>
  </si>
  <si>
    <t xml:space="preserve">Расходы Новосибирского района на реализацию государственной  программы Новосибирской области "Строительство и реконструкция объектов образования Новосибирской области на 2013-2015годы" софинансирование за счет средств Новосибирского района</t>
  </si>
  <si>
    <t xml:space="preserve">07 01 44.0.00.00044</t>
  </si>
  <si>
    <t xml:space="preserve">Увеличение стоитости основных средств</t>
  </si>
  <si>
    <t xml:space="preserve">07 01 44.0.00.00044 244</t>
  </si>
  <si>
    <t xml:space="preserve">07 01 44.0.00.00044 414</t>
  </si>
  <si>
    <t xml:space="preserve">Расходы Новосибирского района на предоставление субсидий частным некоммерческим дошкольным образовательным учреждениям  за счет средств Новосибирского района</t>
  </si>
  <si>
    <t xml:space="preserve">07 01 44.0.00.00090</t>
  </si>
  <si>
    <t xml:space="preserve">Иные бюджетные ассигнования</t>
  </si>
  <si>
    <t xml:space="preserve">07 01 44.0.00.00090 800</t>
  </si>
  <si>
    <t xml:space="preserve">Субсидии автономным учреждениям</t>
  </si>
  <si>
    <t xml:space="preserve">07 01 44.0.00.036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7 01 44.0.00.03600 6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7 01 44.0.00.06012</t>
  </si>
  <si>
    <t xml:space="preserve">07 01 44.0.00.06012 111</t>
  </si>
  <si>
    <t xml:space="preserve">Расходы на выплаты персоналу казенных учреждений</t>
  </si>
  <si>
    <t xml:space="preserve">07 01 44.0.00.06012 119</t>
  </si>
  <si>
    <t xml:space="preserve">07 01 44.0.00.06059</t>
  </si>
  <si>
    <t xml:space="preserve">07 01 44.0.00.06059 242</t>
  </si>
  <si>
    <t xml:space="preserve">07 01 44.0.00.06059 244</t>
  </si>
  <si>
    <t xml:space="preserve">07 01 44.0.00.06059 831</t>
  </si>
  <si>
    <t xml:space="preserve">07 01 44.0.00.06059 851</t>
  </si>
  <si>
    <t xml:space="preserve">07 01 44.0.00.06059 852</t>
  </si>
  <si>
    <t xml:space="preserve">07 01 44.0.00.06059 853</t>
  </si>
  <si>
    <t xml:space="preserve">Расходы Новосибирского района на реализацию основных общеобразовательных программ в дошкольных учреждениях за счет средств областного бюджета </t>
  </si>
  <si>
    <t xml:space="preserve">07 01 44.0.00.70110</t>
  </si>
  <si>
    <t xml:space="preserve">07 01 44.0.00.70110 111</t>
  </si>
  <si>
    <t xml:space="preserve">07 01 44.0.00.70110 119</t>
  </si>
  <si>
    <t xml:space="preserve">07 01 44.0.00.70110 242</t>
  </si>
  <si>
    <t xml:space="preserve">07 01 44.0.00.70110 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7 01 44.0.00.70110 611</t>
  </si>
  <si>
    <t xml:space="preserve">07 01 44.0.00.70110 621</t>
  </si>
  <si>
    <t xml:space="preserve">Социальные выплаты гражданам</t>
  </si>
  <si>
    <t xml:space="preserve">07 01 44.0.00.70510</t>
  </si>
  <si>
    <t xml:space="preserve">07 01 44.0.00.70510 111</t>
  </si>
  <si>
    <t xml:space="preserve">07 01 44.0.00.70510 242</t>
  </si>
  <si>
    <t xml:space="preserve">07 01 44.0.00.70510 244</t>
  </si>
  <si>
    <t xml:space="preserve">07 01 44.0.00.70510 851</t>
  </si>
  <si>
    <t xml:space="preserve">Расходы на обеспечение деятельности подведомственных учреждений дошкольного образования  Новосибирского района на проведение капитальных ремонтов учреждений дошкольного образования за счет средств Новосибирского района</t>
  </si>
  <si>
    <t xml:space="preserve">07 01 44.1.00.03500</t>
  </si>
  <si>
    <t xml:space="preserve">07 01 44.1.00.03500 243</t>
  </si>
  <si>
    <t xml:space="preserve">07 01 44.1.00.03500 244</t>
  </si>
  <si>
    <t xml:space="preserve">Расходы Новосибирского района на социальную поддержку отдельных категорий детей, обучающихся в образовательных учреждениях за счет средств областного бюджета</t>
  </si>
  <si>
    <t xml:space="preserve">07 01 44.1.00.70840</t>
  </si>
  <si>
    <t xml:space="preserve">Закупка товаров, работ и услуг для обеспечения государственных (муниципальных) нужд</t>
  </si>
  <si>
    <t xml:space="preserve">07 01 44.1.00.70840 244</t>
  </si>
  <si>
    <t xml:space="preserve">07 01 44.1.00.70840 611</t>
  </si>
  <si>
    <t xml:space="preserve">07 01 44.1.00.70840 621</t>
  </si>
  <si>
    <t xml:space="preserve">Общее образование</t>
  </si>
  <si>
    <t xml:space="preserve">07 02</t>
  </si>
  <si>
    <t xml:space="preserve">07 02 07.1.00.70490</t>
  </si>
  <si>
    <t xml:space="preserve">07 02 07.1.00.70490 414</t>
  </si>
  <si>
    <t xml:space="preserve">Расходы Новосибирского района на государственную поддержку муниципальных учреждений культуры за счет средств федерального бюджета</t>
  </si>
  <si>
    <t xml:space="preserve">07 02 11.0.00.51470</t>
  </si>
  <si>
    <t xml:space="preserve">07 02 11.0.00.51470 612</t>
  </si>
  <si>
    <t xml:space="preserve">Расходы Новосибирского района на софинансирование государственных программ Новосибирской области за счет средств районного бюджета</t>
  </si>
  <si>
    <t xml:space="preserve">07 02 44.0.00.00044</t>
  </si>
  <si>
    <t xml:space="preserve">07 02 44.0.00.00044 244</t>
  </si>
  <si>
    <t xml:space="preserve">07 02 44.0.00.00044 414</t>
  </si>
  <si>
    <t xml:space="preserve">07 02 44.0.00.01019</t>
  </si>
  <si>
    <t xml:space="preserve">07 02 44.0.00.01019 243</t>
  </si>
  <si>
    <t xml:space="preserve">07 02 44.0.00.01019 244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за счет средств  Новосибирского района</t>
  </si>
  <si>
    <t xml:space="preserve">07 02 44.0.00.02200</t>
  </si>
  <si>
    <t xml:space="preserve">07 02 44.0.00.02212</t>
  </si>
  <si>
    <t xml:space="preserve">07 02 44.0.00.02212 111</t>
  </si>
  <si>
    <t xml:space="preserve">07 02 44.0.00.02212 119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за счет средств  Новосибирского района, в части закупки товаров, работ и услуг для государственных (муниципальных) нужд</t>
  </si>
  <si>
    <t xml:space="preserve">07 02 44.0.00.02259</t>
  </si>
  <si>
    <t xml:space="preserve">07 02 44.0.00.02259 242</t>
  </si>
  <si>
    <t xml:space="preserve">Иные закупки товаров, работ и услуг для обеспечения государственных (муниципальных) нужд</t>
  </si>
  <si>
    <t xml:space="preserve">07 02 44.0.00.02259 244</t>
  </si>
  <si>
    <t xml:space="preserve">07 02 44.0.00.02259 851</t>
  </si>
  <si>
    <t xml:space="preserve">07 02 44.0.00.02259 852</t>
  </si>
  <si>
    <t xml:space="preserve">07 02 44.0.00.02259 853</t>
  </si>
  <si>
    <t xml:space="preserve">Расходы на обеспечение деятельности учреждений по внешкольной работе с детьми Новосибирского района</t>
  </si>
  <si>
    <t xml:space="preserve">07 02 44.0.00.02300</t>
  </si>
  <si>
    <t xml:space="preserve">07 02 44.0.00.02312</t>
  </si>
  <si>
    <t xml:space="preserve">07 02 44.0.00.02312 111</t>
  </si>
  <si>
    <t xml:space="preserve">Иные выплаты персоналу учреждений, за исключением фонда оплаты труда</t>
  </si>
  <si>
    <t xml:space="preserve">07 02 44.0.00.02312 112</t>
  </si>
  <si>
    <t xml:space="preserve">07 02 44.0.00.02312 119</t>
  </si>
  <si>
    <t xml:space="preserve">07 02 44.0.00.02359</t>
  </si>
  <si>
    <t xml:space="preserve">07 02 44.0.00.02359 242</t>
  </si>
  <si>
    <t xml:space="preserve">07 02 44.0.00.02359 244</t>
  </si>
  <si>
    <t xml:space="preserve">07 02 44.0.00.02359 851</t>
  </si>
  <si>
    <t xml:space="preserve">Уплата налогов, сборов и иных платежей</t>
  </si>
  <si>
    <t xml:space="preserve">07 02 44.0.00.02359 852</t>
  </si>
  <si>
    <t xml:space="preserve">07 02 44.0.00.02359 853</t>
  </si>
  <si>
    <t xml:space="preserve">Расходы на обеспечение функций казенными учреждениями Барышевский детский дом Новосибирского района</t>
  </si>
  <si>
    <t xml:space="preserve">07 02 44.0.00.02459</t>
  </si>
  <si>
    <t xml:space="preserve">07 02 44.0.00.02459 244</t>
  </si>
  <si>
    <t xml:space="preserve">Субсидии бюджетным учреждениям</t>
  </si>
  <si>
    <t xml:space="preserve">07 02 44.0.00.03700</t>
  </si>
  <si>
    <t xml:space="preserve">07 02 44.0.00.03700 611</t>
  </si>
  <si>
    <t xml:space="preserve">07 02 44.0.00.03700 612</t>
  </si>
  <si>
    <t xml:space="preserve">07 02 44.0.00.03800</t>
  </si>
  <si>
    <t xml:space="preserve">07 02 44.0.00.03800 621</t>
  </si>
  <si>
    <t xml:space="preserve">Расходы на предоставление субсидий бюджетным, автономным учреждениям по внешкольной работе с детьми и иным некоммерческим организациям Новосибирского района</t>
  </si>
  <si>
    <t xml:space="preserve">07 02 44.0.00.03900</t>
  </si>
  <si>
    <t xml:space="preserve">07 02 44.0.00.03900 243</t>
  </si>
  <si>
    <t xml:space="preserve">07 02 44.0.00.03900 611</t>
  </si>
  <si>
    <t xml:space="preserve">07 02 44.0.00.03900 612</t>
  </si>
  <si>
    <t xml:space="preserve">Расходы Новосибирского района на строительство (реконструкцию) в объекты муниципальной собственности за счет средств Новосибирского района</t>
  </si>
  <si>
    <t xml:space="preserve">07 02 44.0.00.04444</t>
  </si>
  <si>
    <t xml:space="preserve">07 02 44.0.00.04444 414</t>
  </si>
  <si>
    <t xml:space="preserve">Расходы Новосибирского района на реализацию основных общеобразовательных программ в учреждениях за счет средств областного бюджета</t>
  </si>
  <si>
    <t xml:space="preserve">07 02 44.0.00.70120</t>
  </si>
  <si>
    <t xml:space="preserve">07 02 44.0.00.70120 111</t>
  </si>
  <si>
    <t xml:space="preserve">07 02 44.0.00.70120 119</t>
  </si>
  <si>
    <t xml:space="preserve">07 02 44.0.00.70120 242</t>
  </si>
  <si>
    <t xml:space="preserve">07 02 44.0.00.70120 244</t>
  </si>
  <si>
    <t xml:space="preserve">07 02 44.0.00.70120 611</t>
  </si>
  <si>
    <t xml:space="preserve">07 02 44.0.00.70120 621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за счет средств областного бюджета</t>
  </si>
  <si>
    <t xml:space="preserve">07 02 44.0.00.70510</t>
  </si>
  <si>
    <t xml:space="preserve">07 02 44.0.00.70510 111</t>
  </si>
  <si>
    <t xml:space="preserve">07 02 44.0.00.70510 242</t>
  </si>
  <si>
    <t xml:space="preserve">07 02 44.0.00.70510 243</t>
  </si>
  <si>
    <t xml:space="preserve">07 02 44.0.00.70510 244</t>
  </si>
  <si>
    <t xml:space="preserve">07 02 44.0.00.70510 611</t>
  </si>
  <si>
    <t xml:space="preserve">07 02 44.0.00.70510 612</t>
  </si>
  <si>
    <t xml:space="preserve">07 02 44.0.00.70510 831</t>
  </si>
  <si>
    <t xml:space="preserve">07 02 44.1.00.70840</t>
  </si>
  <si>
    <t xml:space="preserve">07 02 44.1.00.70840 244</t>
  </si>
  <si>
    <t xml:space="preserve">07 02 44.1.00.70840 611</t>
  </si>
  <si>
    <t xml:space="preserve">Расходы Новосибирского района на социальную поддержку детей- сирот и детей, оставшихся без попечения родителей, обучающихся в муниципальных образовательных учреждениях за счет средств областного бюджета</t>
  </si>
  <si>
    <t xml:space="preserve">07 02 44.2.00.70280</t>
  </si>
  <si>
    <t xml:space="preserve">07 02 44.2.00.70280 111</t>
  </si>
  <si>
    <t xml:space="preserve">Расходы на обеспечение деятельности подведомственных учреждений Новосибирского района на проведение капитальных ремонтов учреждений дополнительного образования за счет средств Новосибирского района</t>
  </si>
  <si>
    <t xml:space="preserve">07 02 44.3.00.03900</t>
  </si>
  <si>
    <t xml:space="preserve">07 02 44.3.00.03900 243</t>
  </si>
  <si>
    <t xml:space="preserve">Расходы Новосибирского района на реализацию  мероприятий по совершенствованию организации школьного питания в Новосибирской области  за счет средств областного бюджета</t>
  </si>
  <si>
    <t xml:space="preserve">07 02 99.0.00.70770</t>
  </si>
  <si>
    <t xml:space="preserve">07 02 99.0.00.70770 244</t>
  </si>
  <si>
    <t xml:space="preserve">07 02 99.0.00.70770 612</t>
  </si>
  <si>
    <t xml:space="preserve">Субсидии автономным учреждениям на иные цели</t>
  </si>
  <si>
    <t xml:space="preserve">07 02 99.0.00.70770 622</t>
  </si>
  <si>
    <t xml:space="preserve">Молодежная политика и оздоровление детей</t>
  </si>
  <si>
    <t xml:space="preserve">07 07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-2019годы" за счет средств областного бюджета</t>
  </si>
  <si>
    <t xml:space="preserve">07 07 04.0.00.70350</t>
  </si>
  <si>
    <t xml:space="preserve">07 07 04.0.00.70350 244</t>
  </si>
  <si>
    <t xml:space="preserve">Приобретение товаров, работ, услуг в пользу граждан в целях их социального обеспечения</t>
  </si>
  <si>
    <t xml:space="preserve">07 07 04.0.00.70350 323</t>
  </si>
  <si>
    <t xml:space="preserve">07 07 04.0.00.70350 612</t>
  </si>
  <si>
    <t xml:space="preserve">07 07 04.0.00.70350 622</t>
  </si>
  <si>
    <t xml:space="preserve">Расходы на реализацию мероприятий подпрограммы "Семья и дети" на 2012-2015 годы государственной программы Новосибирской области "Развитие системы социальной поддержки населения НСО" на 2014-2016годы софинансирование за счет средств Новосибирского района</t>
  </si>
  <si>
    <t xml:space="preserve">07 07 44.0.00.00044</t>
  </si>
  <si>
    <t xml:space="preserve">07 07 44.0.00.00044 244</t>
  </si>
  <si>
    <t xml:space="preserve">07 07 44.0.00.00044 323</t>
  </si>
  <si>
    <t xml:space="preserve">-</t>
  </si>
  <si>
    <t xml:space="preserve">07 07 44.0.00.00044 612</t>
  </si>
  <si>
    <t xml:space="preserve">07 07 44.0.00.00044 622</t>
  </si>
  <si>
    <t xml:space="preserve">Расходы на молодежную политику  Новосибирского района</t>
  </si>
  <si>
    <t xml:space="preserve">07 07 44.0.00.02559</t>
  </si>
  <si>
    <t xml:space="preserve">07 07 44.0.00.02559 244</t>
  </si>
  <si>
    <t xml:space="preserve">Другие вопросы в области образования</t>
  </si>
  <si>
    <t xml:space="preserve">07 09</t>
  </si>
  <si>
    <t xml:space="preserve">Расходы Новосибирского районана реализацию мероприятий по допризывной подготовке граждан Российской Федерации в Новосибирской области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областного бюджета</t>
  </si>
  <si>
    <t xml:space="preserve">07 09 07.1.00.70260</t>
  </si>
  <si>
    <t xml:space="preserve">07 09 07.1.00.70260 244</t>
  </si>
  <si>
    <t xml:space="preserve">Предоставление субсидий бюджетным, автономным учреждениям и иным некоммерческим организациям</t>
  </si>
  <si>
    <t xml:space="preserve"> Расходы Новосибирского района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областного бюджета</t>
  </si>
  <si>
    <t xml:space="preserve">07 09 07.1.00.70380</t>
  </si>
  <si>
    <t xml:space="preserve">07 09 07.1.00.70380 244</t>
  </si>
  <si>
    <t xml:space="preserve">Расходы Новосибирского района на создание в общеобразовательных организациях, расположенных в сельской местности, условий для занятий физической культурой и спортом на 2015 год за счет средств федерального бюджета</t>
  </si>
  <si>
    <t xml:space="preserve">07 09 14.0.00.50970</t>
  </si>
  <si>
    <t xml:space="preserve">07 09 14.0.00.50970 612</t>
  </si>
  <si>
    <t xml:space="preserve">Софинансирование за счет средств районного бюджета новосибирского района</t>
  </si>
  <si>
    <t xml:space="preserve">07 09 44.0.00.00044</t>
  </si>
  <si>
    <t xml:space="preserve">07 09 44.0.00.00044 244</t>
  </si>
  <si>
    <t xml:space="preserve">Расходы на обеспечение деятельности МКУ "Центр  бухгалтерского, материально технического обеспечения" Новосибирского района</t>
  </si>
  <si>
    <t xml:space="preserve">07 09 44.0.00.02600</t>
  </si>
  <si>
    <t xml:space="preserve">07 09 44.0.00.02612</t>
  </si>
  <si>
    <t xml:space="preserve">07 09 44.0.00.02612 111</t>
  </si>
  <si>
    <t xml:space="preserve">07 09 44.0.00.02612 119</t>
  </si>
  <si>
    <t xml:space="preserve">07 09 44.0.00.02659</t>
  </si>
  <si>
    <t xml:space="preserve">07 09 44.0.00.02659 242</t>
  </si>
  <si>
    <t xml:space="preserve">07 09 44.0.00.02659 244</t>
  </si>
  <si>
    <t xml:space="preserve">07 09 44.0.00.02659 851</t>
  </si>
  <si>
    <t xml:space="preserve">07 09 44.0.00.02659 852</t>
  </si>
  <si>
    <t xml:space="preserve">07 09 44.0.00.02659 853</t>
  </si>
  <si>
    <t xml:space="preserve">Расходы на обеспечение деятельности МКОУ "Центр  диагностики и консультирования" Новосибирского района</t>
  </si>
  <si>
    <t xml:space="preserve">07 09 44.0.00.03300</t>
  </si>
  <si>
    <t xml:space="preserve">07 09 44.0.00.03312</t>
  </si>
  <si>
    <t xml:space="preserve">07 09 44.0.00.03312 111</t>
  </si>
  <si>
    <t xml:space="preserve">07 09 44.0.00.03312 119</t>
  </si>
  <si>
    <t xml:space="preserve">Иные закупки  товаров, работ и услуг для обеспечения государственных (муниципальных) нужд</t>
  </si>
  <si>
    <t xml:space="preserve">07 09 44.0.00.03359</t>
  </si>
  <si>
    <t xml:space="preserve">07 09 44.0.00.03359 242</t>
  </si>
  <si>
    <t xml:space="preserve">07 09 44.0.00.03359 244</t>
  </si>
  <si>
    <t xml:space="preserve">07 09 44.0.00.03359 851</t>
  </si>
  <si>
    <t xml:space="preserve">07 09 44.0.00.03359 852</t>
  </si>
  <si>
    <t xml:space="preserve">07 09 44.0.00.03359 853</t>
  </si>
  <si>
    <t xml:space="preserve">Расходы на обеспечение деятельности МКОУ "Информационно-методический центр" Новосибирского района</t>
  </si>
  <si>
    <t xml:space="preserve">07 09 44.0.00.03400</t>
  </si>
  <si>
    <t xml:space="preserve">07 09 44.0.00.03412</t>
  </si>
  <si>
    <t xml:space="preserve">07 09 44.0.00.03412 111</t>
  </si>
  <si>
    <t xml:space="preserve">07 09 44.0.00.03412 119</t>
  </si>
  <si>
    <t xml:space="preserve">07 09 44.0.00.03459</t>
  </si>
  <si>
    <t xml:space="preserve">07 09 44.0.00.03459 242</t>
  </si>
  <si>
    <t xml:space="preserve">07 09 44.0.00.03459 244</t>
  </si>
  <si>
    <t xml:space="preserve">07 09 44.0.00.03459 851</t>
  </si>
  <si>
    <t xml:space="preserve">07 09 44.0.00.03459 852</t>
  </si>
  <si>
    <t xml:space="preserve">07 09 44.0.00.03459 853</t>
  </si>
  <si>
    <t xml:space="preserve">Расходы Новосибирского района на реализацию мероприятий в области образования за счет средств Новосибирского района</t>
  </si>
  <si>
    <t xml:space="preserve">07 09 44.0.00.04300</t>
  </si>
  <si>
    <t xml:space="preserve">07 09 44.0.00.04300 244</t>
  </si>
  <si>
    <t xml:space="preserve">Расходы Новосибирского района на софинансирование расходов на создание в общеобразовательных организациях, расположенных в сельской местности, условий для занятий физической культурой и спортом в рамках государственной программы Новосибирской области "Развитие физической культуры и спорта в Новосибирской области на 2015-2021годы"за счет средств областного бюджета</t>
  </si>
  <si>
    <t xml:space="preserve">07 09 44.0.00.R0970</t>
  </si>
  <si>
    <t xml:space="preserve">07 09 44.0.00.R0970 244</t>
  </si>
  <si>
    <t xml:space="preserve">Культура</t>
  </si>
  <si>
    <t xml:space="preserve">08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8 01 11.0.00.51440</t>
  </si>
  <si>
    <t xml:space="preserve">08 01 11.0.00.51440 244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8 01 11.0.00.51480</t>
  </si>
  <si>
    <t xml:space="preserve">08 01 11.0.00.51480 350</t>
  </si>
  <si>
    <t xml:space="preserve">подпрограмма обеспечение комлексной застройки в Новосибирской области</t>
  </si>
  <si>
    <t xml:space="preserve">08 01 44.0.00.00044</t>
  </si>
  <si>
    <t xml:space="preserve">08 01 44.0.00.00044 244</t>
  </si>
  <si>
    <t xml:space="preserve">Расходы на обеспечение деятельности МАУ "Сибирь" Новосибирского района</t>
  </si>
  <si>
    <t xml:space="preserve">08 01 44.0.00.02700</t>
  </si>
  <si>
    <t xml:space="preserve">08 01 44.0.00.02700 621</t>
  </si>
  <si>
    <t xml:space="preserve">Расходы на обеспечение деятельности Центральной библиотечной системы Новосибирского района</t>
  </si>
  <si>
    <t xml:space="preserve">08 01 44.0.00.02812</t>
  </si>
  <si>
    <t xml:space="preserve">08 01 44.0.00.02812 119</t>
  </si>
  <si>
    <t xml:space="preserve">Расходы на обеспечение деятельности Центральной библиотечной системы Новосибирского района, в части закупки товаров, работ и услуг для государственных (муниципальных) нужд</t>
  </si>
  <si>
    <t xml:space="preserve">08 01 44.0.00.02859</t>
  </si>
  <si>
    <t xml:space="preserve">08 01 44.0.00.02859 242</t>
  </si>
  <si>
    <t xml:space="preserve">08 01 44.0.00.02859 244</t>
  </si>
  <si>
    <t xml:space="preserve">08 01 44.0.00.02859 851</t>
  </si>
  <si>
    <t xml:space="preserve">08 01 44.0.00.02859 852</t>
  </si>
  <si>
    <t xml:space="preserve">08 01 44.0.00.70510</t>
  </si>
  <si>
    <t xml:space="preserve">08 01 44.0.00.70510 111</t>
  </si>
  <si>
    <t xml:space="preserve">08 01 44.0.00.70510 119</t>
  </si>
  <si>
    <t xml:space="preserve">Расходы Новосибирского района на реализацию мероприятий государственной программы Новосибирской области "Культура Новосибирской области на 2015-2020 годы" за счет средств областного бюджета</t>
  </si>
  <si>
    <t xml:space="preserve">08 01 44.0.00.70660</t>
  </si>
  <si>
    <t xml:space="preserve">08 01 44.0.00.70660 243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Пенсионное обеспечение Новосибирского района</t>
  </si>
  <si>
    <t xml:space="preserve">10 01 44.0.00.02959</t>
  </si>
  <si>
    <t xml:space="preserve">Пособия, компенсации, меры социальной поддержки по публичным нормативным обязательствам</t>
  </si>
  <si>
    <t xml:space="preserve">10 01 44.0.00.02959 313</t>
  </si>
  <si>
    <t xml:space="preserve">Расходы на обеспечение деятельности МБУ КЦОН "Добрыня" Новосибирского района</t>
  </si>
  <si>
    <t xml:space="preserve">10 02</t>
  </si>
  <si>
    <t xml:space="preserve">10 02 44.0.00.70180</t>
  </si>
  <si>
    <t xml:space="preserve">10 02 44.0.00.70180 611</t>
  </si>
  <si>
    <t xml:space="preserve">Социальное обеспечение населения</t>
  </si>
  <si>
    <t xml:space="preserve">10 03</t>
  </si>
  <si>
    <t xml:space="preserve">Расходы Новосибирского района на осуществление мероприятий по улучшению жилищных условий граждан, проживающих в сельской местности, 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ибирской области на 2015 - 2017 годы и на период до 2020 года" за счет средств областного бюджета</t>
  </si>
  <si>
    <t xml:space="preserve">10 03 26.0.00.70250</t>
  </si>
  <si>
    <t xml:space="preserve">Субсидии гражданам на приобретение жилья</t>
  </si>
  <si>
    <t xml:space="preserve">10 03 26.0.00.70250 322</t>
  </si>
  <si>
    <t xml:space="preserve">Расходы Новосибирского района на реализацию мероприятий государственной  программы Новосибирской области "Обеспечение жильем молодых семей в Новосибирской области на 2015-2020 годы" за счет средств федерального бюджета</t>
  </si>
  <si>
    <t xml:space="preserve">10 03 39.0.00.50200</t>
  </si>
  <si>
    <t xml:space="preserve">10 03 39.0.00.50200 322</t>
  </si>
  <si>
    <t xml:space="preserve">Расходы Новосибирского района на реализацию мероприятий государственной  программы Новосибирской области "Обеспечение жильем молодых семей в Новосибирской области на 2015-2020 годы" за счет средств областного бюджета</t>
  </si>
  <si>
    <t xml:space="preserve">10 03 39.0.00.70270</t>
  </si>
  <si>
    <t xml:space="preserve">10 03 39.0.00.70270 322</t>
  </si>
  <si>
    <t xml:space="preserve">10 03 39.0.00.R0200</t>
  </si>
  <si>
    <t xml:space="preserve">10 03 39.0.00.R0200 322</t>
  </si>
  <si>
    <t xml:space="preserve">10 03 44.0.00.00044</t>
  </si>
  <si>
    <t xml:space="preserve">Расходы на реализацию мероприятий государственной  программы "Обеспечение жильем молодых семей в Новосибирской области на 2012-2015 годы" софинансирование за счет средств Новосибирского района</t>
  </si>
  <si>
    <t xml:space="preserve">10 03 44.0.00.00044 322</t>
  </si>
  <si>
    <t xml:space="preserve">Расходы Новосибирского района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  за счет средств федерального бюджета</t>
  </si>
  <si>
    <t xml:space="preserve">10 03 44.0.00.51350</t>
  </si>
  <si>
    <t xml:space="preserve">10 03 44.0.00.51350 322</t>
  </si>
  <si>
    <t xml:space="preserve">Расходы Новосибирского района  на осуществление полномочий по обеспечению жильем 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за счет средств областного бюджета</t>
  </si>
  <si>
    <t xml:space="preserve">10 03 44.0.00.70560</t>
  </si>
  <si>
    <t xml:space="preserve">10 03 44.0.00.70560 300</t>
  </si>
  <si>
    <t xml:space="preserve">Охрана семьи и детства</t>
  </si>
  <si>
    <t xml:space="preserve">10 04</t>
  </si>
  <si>
    <t xml:space="preserve">Расходы на оказание социальной помощи населению Новосибирского района</t>
  </si>
  <si>
    <t xml:space="preserve">10 04 44.0.00.03059</t>
  </si>
  <si>
    <t xml:space="preserve">10 04 44.0.00.03059 612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приемной семье на содержание подопечных детей за счет средств областного бюджета</t>
  </si>
  <si>
    <t xml:space="preserve">10 04 44.3.00.702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10 04 44.3.00.70280 321</t>
  </si>
  <si>
    <t xml:space="preserve">Расходы Новосибирского района  на выплату вознаграждения приемным родителям за счет средств областного бюджета</t>
  </si>
  <si>
    <t xml:space="preserve">10 04 44.4.00.70280</t>
  </si>
  <si>
    <t xml:space="preserve">10 04 44.4.00.70280 244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семьям опекунов на содержание подопечных детей за счет средств областного бюджета</t>
  </si>
  <si>
    <t xml:space="preserve">10 04 44.5.00.70280</t>
  </si>
  <si>
    <t xml:space="preserve">10 04 44.5.00.70280 321</t>
  </si>
  <si>
    <t xml:space="preserve">Другие вопросы в области социальной политики</t>
  </si>
  <si>
    <t xml:space="preserve">10 06</t>
  </si>
  <si>
    <t xml:space="preserve">10 06 04.0.00.70240 612</t>
  </si>
  <si>
    <t xml:space="preserve"> Расходы Новосибирского района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 за счет средств областного бюджета</t>
  </si>
  <si>
    <t xml:space="preserve">10 06 04.0.00.70340</t>
  </si>
  <si>
    <t xml:space="preserve">10 06 04.0.00.70340 244</t>
  </si>
  <si>
    <t xml:space="preserve">10 06 44.0.00.00044</t>
  </si>
  <si>
    <t xml:space="preserve">10 06 44.0.00.00044 244</t>
  </si>
  <si>
    <t xml:space="preserve">10 06 44.0.00.00044 612</t>
  </si>
  <si>
    <t xml:space="preserve">Расходы на обеспечение функций казенными учреждениями Барышевского центра помощи детям, оставщихся без попечения родителей Новосибирского района</t>
  </si>
  <si>
    <t xml:space="preserve">10 06 44.0.00.02459</t>
  </si>
  <si>
    <t xml:space="preserve">10 06 44.0.00.02459 242</t>
  </si>
  <si>
    <t xml:space="preserve">10 06 44.0.00.02459 244</t>
  </si>
  <si>
    <t xml:space="preserve">10 06 44.0.00.02459 851</t>
  </si>
  <si>
    <t xml:space="preserve">10 06 44.0.00.02459 852</t>
  </si>
  <si>
    <t xml:space="preserve">10 06 44.0.00.02459 853</t>
  </si>
  <si>
    <t xml:space="preserve">10 06 44.2.00.70280</t>
  </si>
  <si>
    <t xml:space="preserve">10 06 44.2.00.70280 111</t>
  </si>
  <si>
    <t xml:space="preserve">10 06 44.2.00.70280 119</t>
  </si>
  <si>
    <t xml:space="preserve">10 06 44.2.00.70280 244</t>
  </si>
  <si>
    <t xml:space="preserve">10 06 44.2.00.70280 321</t>
  </si>
  <si>
    <t xml:space="preserve">Массовый спорт</t>
  </si>
  <si>
    <t xml:space="preserve">11 02</t>
  </si>
  <si>
    <t xml:space="preserve">Расходы на обеспечение деятельности Физкультурно-спортивного центра Новосибирского района</t>
  </si>
  <si>
    <t xml:space="preserve">11 02 44.0.00.03112</t>
  </si>
  <si>
    <t xml:space="preserve">11 02 44.0.00.03112 111</t>
  </si>
  <si>
    <t xml:space="preserve">11 02 44.0.00.03112 119</t>
  </si>
  <si>
    <t xml:space="preserve">11 02 44.0.00.03159</t>
  </si>
  <si>
    <t xml:space="preserve">11 02 44.0.00.03159 242</t>
  </si>
  <si>
    <t xml:space="preserve">11 02 44.0.00.03159 244</t>
  </si>
  <si>
    <t xml:space="preserve">11 02 44.0.00.03159 851</t>
  </si>
  <si>
    <t xml:space="preserve">11 02 44.0.00.03159 852</t>
  </si>
  <si>
    <t xml:space="preserve">11 02 44.0.00.03159 853</t>
  </si>
  <si>
    <t xml:space="preserve">Расходы Новосибирского района на обеспечение деятельности МАУ "Новости Новосибирского района"</t>
  </si>
  <si>
    <t xml:space="preserve">12 02</t>
  </si>
  <si>
    <t xml:space="preserve">Расходы Новосибирского района на информационное обеспечение за счет за счет грантов в целях поощрения достижения наилучших показателей деятельности органов местного самоуправления за счет средств областного бюджета</t>
  </si>
  <si>
    <t xml:space="preserve">12 02 44.0.00.04500</t>
  </si>
  <si>
    <t xml:space="preserve">12 02 44.0.00.04500 621</t>
  </si>
  <si>
    <t xml:space="preserve">Обслуживание государственного внутреннего и муниципального долга</t>
  </si>
  <si>
    <t xml:space="preserve">13 01</t>
  </si>
  <si>
    <t xml:space="preserve">Обслуживание муниципального долга</t>
  </si>
  <si>
    <t xml:space="preserve">13 01 44.0.00.44444</t>
  </si>
  <si>
    <t xml:space="preserve">13 01 44.0.00.44444 730</t>
  </si>
  <si>
    <t xml:space="preserve">Межбюджетные трансферты общего характера бюджетам субъектов Российской Федерации и муниципальных образований Новосибирского района 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Расходы  Новосибирского района на осуществление отдельных государственных полномочий Новосибирской области по расчету и предоставлению дотаций бюджетам поселений за счет средств областного бюджета</t>
  </si>
  <si>
    <t xml:space="preserve">14 01 44.0.00.70220</t>
  </si>
  <si>
    <t xml:space="preserve">Дотации на выравнивание бюджетной обеспеченности</t>
  </si>
  <si>
    <t xml:space="preserve">14 01 44.0.00.70220 511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</t>
  </si>
  <si>
    <t xml:space="preserve">14 03</t>
  </si>
  <si>
    <t xml:space="preserve">14 03 44.0.00.01019</t>
  </si>
  <si>
    <t xml:space="preserve">Иные межбюджетные трансферты</t>
  </si>
  <si>
    <t xml:space="preserve">14 03 44.0.00.01019 540</t>
  </si>
  <si>
    <t xml:space="preserve">14 03 44.0.00.70510</t>
  </si>
  <si>
    <t xml:space="preserve">14 03 44.0.00.70510 521</t>
  </si>
  <si>
    <t xml:space="preserve">Результат исполнения бюджета (дефицит / профицит)</t>
  </si>
  <si>
    <t xml:space="preserve">Приложение №4                                                           к Решению Совета депутатов                    Новосибирского района                          Новосибрской области                                            от    20.09.2016 г.      № 2</t>
  </si>
  <si>
    <t xml:space="preserve">Кассовое исполнение   расходов бюджета Новосибирского района Новосибирской области по ведомственной структуре за 1 полугодие 2016 г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%"/>
    <numFmt numFmtId="169" formatCode="##\ ###\ ###\ ##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8"/>
      <name val="Arial Cyr"/>
      <family val="2"/>
      <charset val="204"/>
    </font>
    <font>
      <i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2" width="30.41"/>
    <col collapsed="false" customWidth="true" hidden="false" outlineLevel="0" max="3" min="3" style="1" width="20.7"/>
    <col collapsed="false" customWidth="true" hidden="false" outlineLevel="0" max="4" min="4" style="1" width="18.99"/>
    <col collapsed="false" customWidth="true" hidden="false" outlineLevel="0" max="5" min="5" style="1" width="14.85"/>
    <col collapsed="false" customWidth="true" hidden="false" outlineLevel="0" max="6" min="6" style="1" width="9.85"/>
    <col collapsed="false" customWidth="false" hidden="false" outlineLevel="0" max="257" min="7" style="1" width="9.14"/>
  </cols>
  <sheetData>
    <row r="1" customFormat="false" ht="78.75" hidden="false" customHeight="true" outlineLevel="0" collapsed="false">
      <c r="D1" s="3" t="s">
        <v>0</v>
      </c>
      <c r="E1" s="3"/>
    </row>
    <row r="2" customFormat="false" ht="63.75" hidden="false" customHeight="true" outlineLevel="0" collapsed="false">
      <c r="A2" s="4" t="s">
        <v>1</v>
      </c>
      <c r="B2" s="4"/>
      <c r="C2" s="4"/>
      <c r="D2" s="4"/>
      <c r="E2" s="4"/>
      <c r="F2" s="5"/>
    </row>
    <row r="3" customFormat="false" ht="16.5" hidden="false" customHeight="false" outlineLevel="0" collapsed="false">
      <c r="A3" s="6"/>
      <c r="B3" s="7"/>
      <c r="C3" s="8"/>
      <c r="D3" s="8"/>
      <c r="E3" s="9" t="s">
        <v>2</v>
      </c>
    </row>
    <row r="4" customFormat="false" ht="16.5" hidden="false" customHeight="true" outlineLevel="0" collapsed="false">
      <c r="A4" s="10" t="s">
        <v>3</v>
      </c>
      <c r="B4" s="11" t="s">
        <v>4</v>
      </c>
      <c r="C4" s="12" t="s">
        <v>5</v>
      </c>
      <c r="D4" s="12" t="s">
        <v>6</v>
      </c>
      <c r="E4" s="12" t="s">
        <v>7</v>
      </c>
    </row>
    <row r="5" customFormat="false" ht="16.5" hidden="false" customHeight="false" outlineLevel="0" collapsed="false">
      <c r="A5" s="10"/>
      <c r="B5" s="11"/>
      <c r="C5" s="12"/>
      <c r="D5" s="12"/>
      <c r="E5" s="12"/>
    </row>
    <row r="6" customFormat="false" ht="16.5" hidden="false" customHeight="false" outlineLevel="0" collapsed="false">
      <c r="A6" s="10"/>
      <c r="B6" s="11"/>
      <c r="C6" s="12"/>
      <c r="D6" s="12"/>
      <c r="E6" s="12"/>
    </row>
    <row r="7" customFormat="false" ht="16.5" hidden="false" customHeight="false" outlineLevel="0" collapsed="false">
      <c r="A7" s="10"/>
      <c r="B7" s="11"/>
      <c r="C7" s="12"/>
      <c r="D7" s="12"/>
      <c r="E7" s="12"/>
    </row>
    <row r="8" customFormat="false" ht="16.5" hidden="false" customHeight="false" outlineLevel="0" collapsed="false">
      <c r="A8" s="10"/>
      <c r="B8" s="11"/>
      <c r="C8" s="12"/>
      <c r="D8" s="12"/>
      <c r="E8" s="12"/>
    </row>
    <row r="9" customFormat="false" ht="16.5" hidden="false" customHeight="false" outlineLevel="0" collapsed="false">
      <c r="A9" s="10"/>
      <c r="B9" s="11"/>
      <c r="C9" s="12"/>
      <c r="D9" s="12"/>
      <c r="E9" s="12"/>
    </row>
    <row r="10" customFormat="false" ht="16.5" hidden="false" customHeight="false" outlineLevel="0" collapsed="false">
      <c r="A10" s="10"/>
      <c r="B10" s="11"/>
      <c r="C10" s="12"/>
      <c r="D10" s="12"/>
      <c r="E10" s="12"/>
    </row>
    <row r="11" customFormat="false" ht="16.5" hidden="false" customHeight="false" outlineLevel="0" collapsed="false">
      <c r="A11" s="10"/>
      <c r="B11" s="11"/>
      <c r="C11" s="12"/>
      <c r="D11" s="12"/>
      <c r="E11" s="12"/>
    </row>
    <row r="12" customFormat="false" ht="16.5" hidden="false" customHeight="false" outlineLevel="0" collapsed="false">
      <c r="A12" s="13" t="s">
        <v>8</v>
      </c>
      <c r="B12" s="14"/>
      <c r="C12" s="15" t="n">
        <f aca="false">C13+C117+C120+C126+C170+C204+C208+C378+C399+C448+C458+C461+C464</f>
        <v>2749218165.83</v>
      </c>
      <c r="D12" s="15" t="n">
        <f aca="false">D13+D117+D120+D126+D170+D204+D208+D378+D399+D448+D458+D464</f>
        <v>1163966158.33</v>
      </c>
      <c r="E12" s="16" t="n">
        <f aca="false">D12/C12*100</f>
        <v>42.3380789781226</v>
      </c>
    </row>
    <row r="13" customFormat="false" ht="16.5" hidden="false" customHeight="false" outlineLevel="0" collapsed="false">
      <c r="A13" s="13" t="s">
        <v>9</v>
      </c>
      <c r="B13" s="14" t="s">
        <v>10</v>
      </c>
      <c r="C13" s="15" t="n">
        <f aca="false">C14+C19+C32+C89+C104+C87+C101</f>
        <v>113526965.08</v>
      </c>
      <c r="D13" s="15" t="n">
        <f aca="false">D14+D19+D32+D89+D104+D87+D101</f>
        <v>43279931.55</v>
      </c>
      <c r="E13" s="16" t="n">
        <f aca="false">D13/C13*100</f>
        <v>38.1230410938067</v>
      </c>
    </row>
    <row r="14" customFormat="false" ht="79.5" hidden="false" customHeight="false" outlineLevel="0" collapsed="false">
      <c r="A14" s="17" t="s">
        <v>11</v>
      </c>
      <c r="B14" s="14" t="s">
        <v>12</v>
      </c>
      <c r="C14" s="15" t="n">
        <v>1650200</v>
      </c>
      <c r="D14" s="15" t="n">
        <v>798092.67</v>
      </c>
      <c r="E14" s="16" t="n">
        <f aca="false">D14/C14*100</f>
        <v>48.3633904981215</v>
      </c>
    </row>
    <row r="15" customFormat="false" ht="48" hidden="false" customHeight="false" outlineLevel="0" collapsed="false">
      <c r="A15" s="17" t="s">
        <v>13</v>
      </c>
      <c r="B15" s="18" t="s">
        <v>14</v>
      </c>
      <c r="C15" s="19" t="n">
        <v>1650200</v>
      </c>
      <c r="D15" s="19" t="n">
        <v>798092.67</v>
      </c>
      <c r="E15" s="16" t="n">
        <f aca="false">D15/C15*100</f>
        <v>48.3633904981215</v>
      </c>
    </row>
    <row r="16" customFormat="false" ht="48" hidden="false" customHeight="false" outlineLevel="0" collapsed="false">
      <c r="A16" s="20" t="s">
        <v>15</v>
      </c>
      <c r="B16" s="18" t="s">
        <v>16</v>
      </c>
      <c r="C16" s="19" t="n">
        <v>1262800</v>
      </c>
      <c r="D16" s="19" t="n">
        <v>599237.3</v>
      </c>
      <c r="E16" s="16" t="n">
        <f aca="false">D16/C16*100</f>
        <v>47.4530646183085</v>
      </c>
    </row>
    <row r="17" customFormat="false" ht="63.75" hidden="false" customHeight="false" outlineLevel="0" collapsed="false">
      <c r="A17" s="20" t="s">
        <v>17</v>
      </c>
      <c r="B17" s="18" t="s">
        <v>18</v>
      </c>
      <c r="C17" s="19" t="n">
        <v>6000</v>
      </c>
      <c r="D17" s="19" t="n">
        <v>2500</v>
      </c>
      <c r="E17" s="16" t="n">
        <f aca="false">D17/C17*100</f>
        <v>41.6666666666667</v>
      </c>
    </row>
    <row r="18" customFormat="false" ht="79.5" hidden="false" customHeight="false" outlineLevel="0" collapsed="false">
      <c r="A18" s="20" t="s">
        <v>19</v>
      </c>
      <c r="B18" s="18" t="s">
        <v>20</v>
      </c>
      <c r="C18" s="19" t="n">
        <v>381400</v>
      </c>
      <c r="D18" s="19" t="n">
        <v>196355.37</v>
      </c>
      <c r="E18" s="16" t="n">
        <f aca="false">D18/C18*100</f>
        <v>51.4827923439958</v>
      </c>
    </row>
    <row r="19" customFormat="false" ht="95.25" hidden="false" customHeight="false" outlineLevel="0" collapsed="false">
      <c r="A19" s="21" t="s">
        <v>21</v>
      </c>
      <c r="B19" s="14" t="s">
        <v>22</v>
      </c>
      <c r="C19" s="15" t="n">
        <v>5730600</v>
      </c>
      <c r="D19" s="15" t="n">
        <v>2164866.38</v>
      </c>
      <c r="E19" s="16" t="n">
        <f aca="false">D19/C19*100</f>
        <v>37.7773074372666</v>
      </c>
    </row>
    <row r="20" customFormat="false" ht="48" hidden="false" customHeight="false" outlineLevel="0" collapsed="false">
      <c r="A20" s="22" t="s">
        <v>23</v>
      </c>
      <c r="B20" s="18" t="s">
        <v>24</v>
      </c>
      <c r="C20" s="19" t="n">
        <v>1164900</v>
      </c>
      <c r="D20" s="19" t="n">
        <v>485446.06</v>
      </c>
      <c r="E20" s="16" t="n">
        <f aca="false">D20/C20*100</f>
        <v>41.6727667610954</v>
      </c>
    </row>
    <row r="21" customFormat="false" ht="48" hidden="false" customHeight="false" outlineLevel="0" collapsed="false">
      <c r="A21" s="20" t="s">
        <v>15</v>
      </c>
      <c r="B21" s="18" t="s">
        <v>25</v>
      </c>
      <c r="C21" s="19" t="n">
        <v>894700</v>
      </c>
      <c r="D21" s="19" t="n">
        <v>374961.06</v>
      </c>
      <c r="E21" s="16" t="n">
        <f aca="false">D21/C21*100</f>
        <v>41.9091382586342</v>
      </c>
    </row>
    <row r="22" customFormat="false" ht="79.5" hidden="false" customHeight="false" outlineLevel="0" collapsed="false">
      <c r="A22" s="20" t="s">
        <v>19</v>
      </c>
      <c r="B22" s="18" t="s">
        <v>26</v>
      </c>
      <c r="C22" s="19" t="n">
        <v>270200</v>
      </c>
      <c r="D22" s="19" t="n">
        <v>110485</v>
      </c>
      <c r="E22" s="16" t="n">
        <f aca="false">D22/C22*100</f>
        <v>40.8900814211695</v>
      </c>
    </row>
    <row r="23" customFormat="false" ht="48" hidden="false" customHeight="false" outlineLevel="0" collapsed="false">
      <c r="A23" s="20" t="s">
        <v>27</v>
      </c>
      <c r="B23" s="18" t="s">
        <v>28</v>
      </c>
      <c r="C23" s="19" t="n">
        <f aca="false">C24+C27</f>
        <v>4565700</v>
      </c>
      <c r="D23" s="19" t="n">
        <f aca="false">D24+D27</f>
        <v>1679420.32</v>
      </c>
      <c r="E23" s="16" t="n">
        <f aca="false">D23/C23*100</f>
        <v>36.783413715312</v>
      </c>
    </row>
    <row r="24" customFormat="false" ht="48" hidden="false" customHeight="false" outlineLevel="0" collapsed="false">
      <c r="A24" s="20" t="s">
        <v>27</v>
      </c>
      <c r="B24" s="18" t="s">
        <v>29</v>
      </c>
      <c r="C24" s="19" t="n">
        <v>3199700</v>
      </c>
      <c r="D24" s="19" t="n">
        <v>1178023.95</v>
      </c>
      <c r="E24" s="16" t="n">
        <f aca="false">D24/C24*100</f>
        <v>36.8167000031253</v>
      </c>
    </row>
    <row r="25" customFormat="false" ht="32.25" hidden="false" customHeight="false" outlineLevel="0" collapsed="false">
      <c r="A25" s="20" t="s">
        <v>30</v>
      </c>
      <c r="B25" s="18" t="s">
        <v>31</v>
      </c>
      <c r="C25" s="19" t="n">
        <v>2457500</v>
      </c>
      <c r="D25" s="19" t="n">
        <v>888785.97</v>
      </c>
      <c r="E25" s="16" t="n">
        <f aca="false">D25/C25*100</f>
        <v>36.1662653102747</v>
      </c>
    </row>
    <row r="26" customFormat="false" ht="79.5" hidden="false" customHeight="false" outlineLevel="0" collapsed="false">
      <c r="A26" s="20" t="s">
        <v>19</v>
      </c>
      <c r="B26" s="18" t="s">
        <v>32</v>
      </c>
      <c r="C26" s="19" t="n">
        <v>742200</v>
      </c>
      <c r="D26" s="19" t="n">
        <v>289237.98</v>
      </c>
      <c r="E26" s="16" t="n">
        <f aca="false">D26/C26*100</f>
        <v>38.9703556992724</v>
      </c>
    </row>
    <row r="27" customFormat="false" ht="48" hidden="false" customHeight="false" outlineLevel="0" collapsed="false">
      <c r="A27" s="22" t="s">
        <v>33</v>
      </c>
      <c r="B27" s="18" t="s">
        <v>34</v>
      </c>
      <c r="C27" s="19" t="n">
        <v>1366000</v>
      </c>
      <c r="D27" s="19" t="n">
        <v>501396.37</v>
      </c>
      <c r="E27" s="16" t="n">
        <f aca="false">D27/C27*100</f>
        <v>36.705444363104</v>
      </c>
    </row>
    <row r="28" customFormat="false" ht="48" hidden="false" customHeight="false" outlineLevel="0" collapsed="false">
      <c r="A28" s="20" t="s">
        <v>35</v>
      </c>
      <c r="B28" s="18" t="s">
        <v>36</v>
      </c>
      <c r="C28" s="19" t="n">
        <v>302727</v>
      </c>
      <c r="D28" s="19" t="n">
        <v>192029.9</v>
      </c>
      <c r="E28" s="16" t="n">
        <f aca="false">D28/C28*100</f>
        <v>63.4333574474692</v>
      </c>
    </row>
    <row r="29" customFormat="false" ht="48" hidden="false" customHeight="false" outlineLevel="0" collapsed="false">
      <c r="A29" s="20" t="s">
        <v>37</v>
      </c>
      <c r="B29" s="18" t="s">
        <v>38</v>
      </c>
      <c r="C29" s="19" t="n">
        <v>1025273</v>
      </c>
      <c r="D29" s="19" t="n">
        <v>306539.8</v>
      </c>
      <c r="E29" s="16" t="n">
        <f aca="false">D29/C29*100</f>
        <v>29.8983587785887</v>
      </c>
    </row>
    <row r="30" customFormat="false" ht="32.25" hidden="false" customHeight="false" outlineLevel="0" collapsed="false">
      <c r="A30" s="20" t="s">
        <v>39</v>
      </c>
      <c r="B30" s="18" t="s">
        <v>40</v>
      </c>
      <c r="C30" s="19" t="n">
        <v>18000</v>
      </c>
      <c r="D30" s="19" t="n">
        <v>2826.67</v>
      </c>
      <c r="E30" s="16" t="n">
        <f aca="false">D30/C30*100</f>
        <v>15.7037222222222</v>
      </c>
    </row>
    <row r="31" customFormat="false" ht="32.25" hidden="false" customHeight="false" outlineLevel="0" collapsed="false">
      <c r="A31" s="20" t="s">
        <v>41</v>
      </c>
      <c r="B31" s="18" t="s">
        <v>42</v>
      </c>
      <c r="C31" s="19" t="n">
        <v>20000</v>
      </c>
      <c r="D31" s="19" t="n">
        <v>0</v>
      </c>
      <c r="E31" s="16" t="n">
        <f aca="false">D31/C31*100</f>
        <v>0</v>
      </c>
    </row>
    <row r="32" customFormat="false" ht="95.25" hidden="false" customHeight="false" outlineLevel="0" collapsed="false">
      <c r="A32" s="23" t="s">
        <v>43</v>
      </c>
      <c r="B32" s="14" t="s">
        <v>44</v>
      </c>
      <c r="C32" s="15" t="n">
        <v>79902199.45</v>
      </c>
      <c r="D32" s="15" t="n">
        <v>33851210.89</v>
      </c>
      <c r="E32" s="16" t="n">
        <f aca="false">D32/C32*100</f>
        <v>42.3658061017243</v>
      </c>
    </row>
    <row r="33" customFormat="false" ht="95.25" hidden="false" customHeight="false" outlineLevel="0" collapsed="false">
      <c r="A33" s="17" t="s">
        <v>45</v>
      </c>
      <c r="B33" s="18" t="s">
        <v>46</v>
      </c>
      <c r="C33" s="19" t="n">
        <v>155400</v>
      </c>
      <c r="D33" s="19" t="n">
        <v>39350</v>
      </c>
      <c r="E33" s="16" t="n">
        <f aca="false">D33/C33*100</f>
        <v>25.3217503217503</v>
      </c>
    </row>
    <row r="34" customFormat="false" ht="48" hidden="false" customHeight="false" outlineLevel="0" collapsed="false">
      <c r="A34" s="20" t="s">
        <v>15</v>
      </c>
      <c r="B34" s="18" t="s">
        <v>47</v>
      </c>
      <c r="C34" s="19" t="n">
        <v>117000</v>
      </c>
      <c r="D34" s="19" t="n">
        <v>29250</v>
      </c>
      <c r="E34" s="16" t="n">
        <f aca="false">D34/C34*100</f>
        <v>25</v>
      </c>
    </row>
    <row r="35" customFormat="false" ht="63.75" hidden="false" customHeight="false" outlineLevel="0" collapsed="false">
      <c r="A35" s="20" t="s">
        <v>17</v>
      </c>
      <c r="B35" s="18" t="s">
        <v>48</v>
      </c>
      <c r="C35" s="19" t="n">
        <v>3000</v>
      </c>
      <c r="D35" s="19" t="n">
        <v>1250</v>
      </c>
      <c r="E35" s="16" t="n">
        <f aca="false">D35/C35*100</f>
        <v>41.6666666666667</v>
      </c>
    </row>
    <row r="36" customFormat="false" ht="79.5" hidden="false" customHeight="false" outlineLevel="0" collapsed="false">
      <c r="A36" s="20" t="s">
        <v>19</v>
      </c>
      <c r="B36" s="18" t="s">
        <v>49</v>
      </c>
      <c r="C36" s="19" t="n">
        <v>35400</v>
      </c>
      <c r="D36" s="19" t="n">
        <v>8850</v>
      </c>
      <c r="E36" s="16" t="n">
        <f aca="false">D36/C36*100</f>
        <v>25</v>
      </c>
    </row>
    <row r="37" customFormat="false" ht="48" hidden="false" customHeight="false" outlineLevel="0" collapsed="false">
      <c r="A37" s="22" t="s">
        <v>33</v>
      </c>
      <c r="B37" s="18" t="s">
        <v>50</v>
      </c>
      <c r="C37" s="19" t="n">
        <v>376195.18</v>
      </c>
      <c r="D37" s="19" t="n">
        <v>49969.25</v>
      </c>
      <c r="E37" s="16" t="n">
        <f aca="false">D37/C37*100</f>
        <v>13.2827991044436</v>
      </c>
    </row>
    <row r="38" customFormat="false" ht="48" hidden="false" customHeight="false" outlineLevel="0" collapsed="false">
      <c r="A38" s="20" t="s">
        <v>35</v>
      </c>
      <c r="B38" s="18" t="s">
        <v>51</v>
      </c>
      <c r="C38" s="19" t="n">
        <v>116784.83</v>
      </c>
      <c r="D38" s="19" t="n">
        <v>19693.27</v>
      </c>
      <c r="E38" s="16" t="n">
        <f aca="false">D38/C38*100</f>
        <v>16.8628665212768</v>
      </c>
    </row>
    <row r="39" customFormat="false" ht="48" hidden="false" customHeight="false" outlineLevel="0" collapsed="false">
      <c r="A39" s="20" t="s">
        <v>37</v>
      </c>
      <c r="B39" s="18" t="s">
        <v>52</v>
      </c>
      <c r="C39" s="19" t="n">
        <v>259410.35</v>
      </c>
      <c r="D39" s="19" t="n">
        <v>30275.98</v>
      </c>
      <c r="E39" s="16" t="n">
        <f aca="false">D39/C39*100</f>
        <v>11.6710763467996</v>
      </c>
    </row>
    <row r="40" customFormat="false" ht="32.25" hidden="false" customHeight="false" outlineLevel="0" collapsed="false">
      <c r="A40" s="22" t="s">
        <v>53</v>
      </c>
      <c r="B40" s="18" t="s">
        <v>54</v>
      </c>
      <c r="C40" s="19" t="n">
        <v>60938000</v>
      </c>
      <c r="D40" s="19" t="n">
        <v>27905427.21</v>
      </c>
      <c r="E40" s="16" t="n">
        <f aca="false">D40/C40*100</f>
        <v>45.7931458367521</v>
      </c>
    </row>
    <row r="41" customFormat="false" ht="48" hidden="false" customHeight="false" outlineLevel="0" collapsed="false">
      <c r="A41" s="20" t="s">
        <v>15</v>
      </c>
      <c r="B41" s="18" t="s">
        <v>55</v>
      </c>
      <c r="C41" s="19" t="n">
        <v>46697900</v>
      </c>
      <c r="D41" s="19" t="n">
        <v>20827231.64</v>
      </c>
      <c r="E41" s="16" t="n">
        <f aca="false">D41/C41*100</f>
        <v>44.5999319883764</v>
      </c>
    </row>
    <row r="42" customFormat="false" ht="63.75" hidden="false" customHeight="false" outlineLevel="0" collapsed="false">
      <c r="A42" s="20" t="s">
        <v>17</v>
      </c>
      <c r="B42" s="18" t="s">
        <v>56</v>
      </c>
      <c r="C42" s="19" t="n">
        <v>100000</v>
      </c>
      <c r="D42" s="19" t="n">
        <v>21823</v>
      </c>
      <c r="E42" s="16" t="n">
        <f aca="false">D42/C42*100</f>
        <v>21.823</v>
      </c>
    </row>
    <row r="43" customFormat="false" ht="79.5" hidden="false" customHeight="false" outlineLevel="0" collapsed="false">
      <c r="A43" s="20" t="s">
        <v>19</v>
      </c>
      <c r="B43" s="18" t="s">
        <v>57</v>
      </c>
      <c r="C43" s="19" t="n">
        <v>14140100</v>
      </c>
      <c r="D43" s="19" t="n">
        <v>7056372.57</v>
      </c>
      <c r="E43" s="16" t="n">
        <f aca="false">D43/C43*100</f>
        <v>49.9032720419233</v>
      </c>
    </row>
    <row r="44" customFormat="false" ht="48" hidden="false" customHeight="false" outlineLevel="0" collapsed="false">
      <c r="A44" s="22" t="s">
        <v>33</v>
      </c>
      <c r="B44" s="18" t="s">
        <v>58</v>
      </c>
      <c r="C44" s="19" t="n">
        <v>8490304.27</v>
      </c>
      <c r="D44" s="19" t="n">
        <v>2190090.83</v>
      </c>
      <c r="E44" s="16" t="n">
        <f aca="false">D44/C44*100</f>
        <v>25.7951983857464</v>
      </c>
    </row>
    <row r="45" customFormat="false" ht="48" hidden="false" customHeight="false" outlineLevel="0" collapsed="false">
      <c r="A45" s="20" t="s">
        <v>35</v>
      </c>
      <c r="B45" s="18" t="s">
        <v>59</v>
      </c>
      <c r="C45" s="19" t="n">
        <v>2234823.52</v>
      </c>
      <c r="D45" s="19" t="n">
        <v>474063.02</v>
      </c>
      <c r="E45" s="16" t="n">
        <f aca="false">D45/C45*100</f>
        <v>21.2125483626555</v>
      </c>
    </row>
    <row r="46" customFormat="false" ht="48" hidden="false" customHeight="false" outlineLevel="0" collapsed="false">
      <c r="A46" s="20" t="s">
        <v>37</v>
      </c>
      <c r="B46" s="18" t="s">
        <v>60</v>
      </c>
      <c r="C46" s="19" t="n">
        <v>5703200.72</v>
      </c>
      <c r="D46" s="19" t="n">
        <v>1563452.75</v>
      </c>
      <c r="E46" s="16" t="n">
        <f aca="false">D46/C46*100</f>
        <v>27.4136020588804</v>
      </c>
    </row>
    <row r="47" customFormat="false" ht="32.25" hidden="false" customHeight="false" outlineLevel="0" collapsed="false">
      <c r="A47" s="20" t="s">
        <v>39</v>
      </c>
      <c r="B47" s="18" t="s">
        <v>61</v>
      </c>
      <c r="C47" s="19" t="n">
        <v>475221</v>
      </c>
      <c r="D47" s="19" t="n">
        <v>150457</v>
      </c>
      <c r="E47" s="16" t="n">
        <f aca="false">D47/C47*100</f>
        <v>31.6604274642745</v>
      </c>
    </row>
    <row r="48" customFormat="false" ht="32.25" hidden="false" customHeight="false" outlineLevel="0" collapsed="false">
      <c r="A48" s="20" t="s">
        <v>41</v>
      </c>
      <c r="B48" s="18" t="s">
        <v>62</v>
      </c>
      <c r="C48" s="19" t="n">
        <v>77059.03</v>
      </c>
      <c r="D48" s="19" t="n">
        <v>2118.06</v>
      </c>
      <c r="E48" s="16" t="n">
        <f aca="false">D48/C48*100</f>
        <v>2.74862011629267</v>
      </c>
    </row>
    <row r="49" customFormat="false" ht="63.75" hidden="false" customHeight="false" outlineLevel="0" collapsed="false">
      <c r="A49" s="22" t="s">
        <v>63</v>
      </c>
      <c r="B49" s="18" t="s">
        <v>64</v>
      </c>
      <c r="C49" s="19" t="n">
        <v>166500</v>
      </c>
      <c r="D49" s="19" t="n">
        <v>41625</v>
      </c>
      <c r="E49" s="16" t="n">
        <f aca="false">D49/C49*100</f>
        <v>25</v>
      </c>
    </row>
    <row r="50" customFormat="false" ht="48" hidden="false" customHeight="false" outlineLevel="0" collapsed="false">
      <c r="A50" s="20" t="s">
        <v>15</v>
      </c>
      <c r="B50" s="18" t="s">
        <v>65</v>
      </c>
      <c r="C50" s="19" t="n">
        <v>127800</v>
      </c>
      <c r="D50" s="19" t="n">
        <v>31950</v>
      </c>
      <c r="E50" s="16" t="n">
        <f aca="false">D50/C50*100</f>
        <v>25</v>
      </c>
    </row>
    <row r="51" customFormat="false" ht="79.5" hidden="false" customHeight="false" outlineLevel="0" collapsed="false">
      <c r="A51" s="20" t="s">
        <v>19</v>
      </c>
      <c r="B51" s="18" t="s">
        <v>66</v>
      </c>
      <c r="C51" s="19" t="n">
        <v>38700</v>
      </c>
      <c r="D51" s="19" t="n">
        <v>9675</v>
      </c>
      <c r="E51" s="16" t="n">
        <f aca="false">D51/C51*100</f>
        <v>25</v>
      </c>
    </row>
    <row r="52" customFormat="false" ht="63.75" hidden="false" customHeight="false" outlineLevel="0" collapsed="false">
      <c r="A52" s="22" t="s">
        <v>67</v>
      </c>
      <c r="B52" s="18" t="s">
        <v>68</v>
      </c>
      <c r="C52" s="19" t="n">
        <v>603600</v>
      </c>
      <c r="D52" s="19" t="n">
        <v>150900</v>
      </c>
      <c r="E52" s="16" t="n">
        <f aca="false">D52/C52*100</f>
        <v>25</v>
      </c>
    </row>
    <row r="53" customFormat="false" ht="48" hidden="false" customHeight="false" outlineLevel="0" collapsed="false">
      <c r="A53" s="20" t="s">
        <v>15</v>
      </c>
      <c r="B53" s="18" t="s">
        <v>69</v>
      </c>
      <c r="C53" s="19" t="n">
        <v>463300</v>
      </c>
      <c r="D53" s="19" t="n">
        <v>115825</v>
      </c>
      <c r="E53" s="16" t="n">
        <f aca="false">D53/C53*100</f>
        <v>25</v>
      </c>
    </row>
    <row r="54" customFormat="false" ht="79.5" hidden="false" customHeight="false" outlineLevel="0" collapsed="false">
      <c r="A54" s="20" t="s">
        <v>19</v>
      </c>
      <c r="B54" s="18" t="s">
        <v>70</v>
      </c>
      <c r="C54" s="19" t="n">
        <v>140300</v>
      </c>
      <c r="D54" s="19" t="n">
        <v>35075</v>
      </c>
      <c r="E54" s="16" t="n">
        <f aca="false">D54/C54*100</f>
        <v>25</v>
      </c>
    </row>
    <row r="55" customFormat="false" ht="79.5" hidden="false" customHeight="false" outlineLevel="0" collapsed="false">
      <c r="A55" s="17" t="s">
        <v>71</v>
      </c>
      <c r="B55" s="14" t="s">
        <v>72</v>
      </c>
      <c r="C55" s="19" t="n">
        <v>1383600</v>
      </c>
      <c r="D55" s="19" t="n">
        <v>551736.47</v>
      </c>
      <c r="E55" s="16" t="n">
        <f aca="false">D55/C55*100</f>
        <v>39.8768769875687</v>
      </c>
    </row>
    <row r="56" customFormat="false" ht="48" hidden="false" customHeight="false" outlineLevel="0" collapsed="false">
      <c r="A56" s="20" t="s">
        <v>15</v>
      </c>
      <c r="B56" s="18" t="s">
        <v>73</v>
      </c>
      <c r="C56" s="19" t="n">
        <v>918400</v>
      </c>
      <c r="D56" s="19" t="n">
        <v>423929.68</v>
      </c>
      <c r="E56" s="16" t="n">
        <f aca="false">D56/C56*100</f>
        <v>46.1595905923345</v>
      </c>
    </row>
    <row r="57" customFormat="false" ht="63.75" hidden="false" customHeight="false" outlineLevel="0" collapsed="false">
      <c r="A57" s="20" t="s">
        <v>17</v>
      </c>
      <c r="B57" s="18" t="s">
        <v>74</v>
      </c>
      <c r="C57" s="19" t="n">
        <v>3000</v>
      </c>
      <c r="D57" s="19" t="n">
        <v>625</v>
      </c>
      <c r="E57" s="16" t="n">
        <f aca="false">D57/C57*100</f>
        <v>20.8333333333333</v>
      </c>
    </row>
    <row r="58" customFormat="false" ht="79.5" hidden="false" customHeight="false" outlineLevel="0" collapsed="false">
      <c r="A58" s="20" t="s">
        <v>19</v>
      </c>
      <c r="B58" s="18" t="s">
        <v>75</v>
      </c>
      <c r="C58" s="19" t="n">
        <v>270400</v>
      </c>
      <c r="D58" s="19" t="n">
        <v>113909.32</v>
      </c>
      <c r="E58" s="16" t="n">
        <f aca="false">D58/C58*100</f>
        <v>42.1262278106509</v>
      </c>
    </row>
    <row r="59" customFormat="false" ht="48" hidden="false" customHeight="false" outlineLevel="0" collapsed="false">
      <c r="A59" s="20" t="s">
        <v>35</v>
      </c>
      <c r="B59" s="18" t="s">
        <v>76</v>
      </c>
      <c r="C59" s="19" t="n">
        <v>136960</v>
      </c>
      <c r="D59" s="19" t="n">
        <v>978.47</v>
      </c>
      <c r="E59" s="16" t="n">
        <f aca="false">D59/C59*100</f>
        <v>0.714420268691589</v>
      </c>
    </row>
    <row r="60" customFormat="false" ht="48" hidden="false" customHeight="false" outlineLevel="0" collapsed="false">
      <c r="A60" s="20" t="s">
        <v>37</v>
      </c>
      <c r="B60" s="18" t="s">
        <v>77</v>
      </c>
      <c r="C60" s="19" t="n">
        <v>54840</v>
      </c>
      <c r="D60" s="19" t="n">
        <v>12294</v>
      </c>
      <c r="E60" s="16" t="n">
        <f aca="false">D60/C60*100</f>
        <v>22.417943107221</v>
      </c>
    </row>
    <row r="61" customFormat="false" ht="95.25" hidden="false" customHeight="false" outlineLevel="0" collapsed="false">
      <c r="A61" s="17" t="s">
        <v>78</v>
      </c>
      <c r="B61" s="14" t="s">
        <v>79</v>
      </c>
      <c r="C61" s="19" t="n">
        <v>1445700</v>
      </c>
      <c r="D61" s="19" t="n">
        <v>685887.22</v>
      </c>
      <c r="E61" s="16" t="n">
        <f aca="false">D61/C61*100</f>
        <v>47.4432607041572</v>
      </c>
    </row>
    <row r="62" customFormat="false" ht="48" hidden="false" customHeight="false" outlineLevel="0" collapsed="false">
      <c r="A62" s="20" t="s">
        <v>15</v>
      </c>
      <c r="B62" s="18" t="s">
        <v>80</v>
      </c>
      <c r="C62" s="19" t="n">
        <v>1092400</v>
      </c>
      <c r="D62" s="19" t="n">
        <v>534147.24</v>
      </c>
      <c r="E62" s="16" t="n">
        <f aca="false">D62/C62*100</f>
        <v>48.8966715488832</v>
      </c>
    </row>
    <row r="63" customFormat="false" ht="79.5" hidden="false" customHeight="false" outlineLevel="0" collapsed="false">
      <c r="A63" s="20" t="s">
        <v>19</v>
      </c>
      <c r="B63" s="18" t="s">
        <v>81</v>
      </c>
      <c r="C63" s="19" t="n">
        <v>330800</v>
      </c>
      <c r="D63" s="19" t="n">
        <v>142364.98</v>
      </c>
      <c r="E63" s="16" t="n">
        <f aca="false">D63/C63*100</f>
        <v>43.0365719467957</v>
      </c>
    </row>
    <row r="64" customFormat="false" ht="48" hidden="false" customHeight="false" outlineLevel="0" collapsed="false">
      <c r="A64" s="20" t="s">
        <v>35</v>
      </c>
      <c r="B64" s="18" t="s">
        <v>82</v>
      </c>
      <c r="C64" s="19" t="n">
        <v>22500</v>
      </c>
      <c r="D64" s="19" t="n">
        <v>9375</v>
      </c>
      <c r="E64" s="16" t="n">
        <f aca="false">D64/C64*100</f>
        <v>41.6666666666667</v>
      </c>
    </row>
    <row r="65" customFormat="false" ht="79.5" hidden="false" customHeight="false" outlineLevel="0" collapsed="false">
      <c r="A65" s="17" t="s">
        <v>83</v>
      </c>
      <c r="B65" s="14" t="s">
        <v>84</v>
      </c>
      <c r="C65" s="19" t="n">
        <v>5300</v>
      </c>
      <c r="D65" s="19" t="n">
        <v>0</v>
      </c>
      <c r="E65" s="16" t="n">
        <f aca="false">D65/C65*100</f>
        <v>0</v>
      </c>
    </row>
    <row r="66" customFormat="false" ht="48" hidden="false" customHeight="false" outlineLevel="0" collapsed="false">
      <c r="A66" s="20" t="s">
        <v>15</v>
      </c>
      <c r="B66" s="18" t="s">
        <v>85</v>
      </c>
      <c r="C66" s="19" t="n">
        <v>2100</v>
      </c>
      <c r="D66" s="19" t="n">
        <v>0</v>
      </c>
      <c r="E66" s="16" t="n">
        <f aca="false">D66/C66*100</f>
        <v>0</v>
      </c>
    </row>
    <row r="67" customFormat="false" ht="79.5" hidden="false" customHeight="false" outlineLevel="0" collapsed="false">
      <c r="A67" s="20" t="s">
        <v>19</v>
      </c>
      <c r="B67" s="18" t="s">
        <v>86</v>
      </c>
      <c r="C67" s="19" t="n">
        <v>700</v>
      </c>
      <c r="D67" s="19" t="n">
        <v>0</v>
      </c>
      <c r="E67" s="16" t="n">
        <f aca="false">D67/C67*100</f>
        <v>0</v>
      </c>
    </row>
    <row r="68" customFormat="false" ht="48" hidden="false" customHeight="false" outlineLevel="0" collapsed="false">
      <c r="A68" s="20" t="s">
        <v>37</v>
      </c>
      <c r="B68" s="18" t="s">
        <v>87</v>
      </c>
      <c r="C68" s="19" t="n">
        <v>700</v>
      </c>
      <c r="D68" s="19" t="n">
        <v>0</v>
      </c>
      <c r="E68" s="16" t="n">
        <f aca="false">D68/C68*100</f>
        <v>0</v>
      </c>
    </row>
    <row r="69" customFormat="false" ht="16.5" hidden="false" customHeight="false" outlineLevel="0" collapsed="false">
      <c r="A69" s="20" t="s">
        <v>88</v>
      </c>
      <c r="B69" s="18" t="s">
        <v>89</v>
      </c>
      <c r="C69" s="19" t="n">
        <v>1800</v>
      </c>
      <c r="D69" s="19" t="n">
        <v>0</v>
      </c>
      <c r="E69" s="16" t="n">
        <f aca="false">D69/C69*100</f>
        <v>0</v>
      </c>
    </row>
    <row r="70" customFormat="false" ht="111" hidden="false" customHeight="false" outlineLevel="0" collapsed="false">
      <c r="A70" s="17" t="s">
        <v>90</v>
      </c>
      <c r="B70" s="14" t="s">
        <v>91</v>
      </c>
      <c r="C70" s="19" t="n">
        <v>423700</v>
      </c>
      <c r="D70" s="19" t="n">
        <v>152036.05</v>
      </c>
      <c r="E70" s="16" t="n">
        <f aca="false">D70/C70*100</f>
        <v>35.8829478404532</v>
      </c>
    </row>
    <row r="71" customFormat="false" ht="48" hidden="false" customHeight="false" outlineLevel="0" collapsed="false">
      <c r="A71" s="20" t="s">
        <v>15</v>
      </c>
      <c r="B71" s="18" t="s">
        <v>92</v>
      </c>
      <c r="C71" s="19" t="n">
        <v>276300</v>
      </c>
      <c r="D71" s="19" t="n">
        <v>116290</v>
      </c>
      <c r="E71" s="16" t="n">
        <f aca="false">D71/C71*100</f>
        <v>42.0883098081795</v>
      </c>
    </row>
    <row r="72" customFormat="false" ht="79.5" hidden="false" customHeight="false" outlineLevel="0" collapsed="false">
      <c r="A72" s="20" t="s">
        <v>19</v>
      </c>
      <c r="B72" s="18" t="s">
        <v>93</v>
      </c>
      <c r="C72" s="19" t="n">
        <v>83700</v>
      </c>
      <c r="D72" s="19" t="n">
        <v>35119.58</v>
      </c>
      <c r="E72" s="16" t="n">
        <f aca="false">D72/C72*100</f>
        <v>41.9588769414576</v>
      </c>
    </row>
    <row r="73" customFormat="false" ht="48" hidden="false" customHeight="false" outlineLevel="0" collapsed="false">
      <c r="A73" s="20" t="s">
        <v>35</v>
      </c>
      <c r="B73" s="18" t="s">
        <v>94</v>
      </c>
      <c r="C73" s="19" t="n">
        <v>13000</v>
      </c>
      <c r="D73" s="19" t="n">
        <v>626.47</v>
      </c>
      <c r="E73" s="16" t="n">
        <f aca="false">D73/C73*100</f>
        <v>4.819</v>
      </c>
    </row>
    <row r="74" customFormat="false" ht="48" hidden="false" customHeight="false" outlineLevel="0" collapsed="false">
      <c r="A74" s="20" t="s">
        <v>37</v>
      </c>
      <c r="B74" s="18" t="s">
        <v>95</v>
      </c>
      <c r="C74" s="19" t="n">
        <v>50700</v>
      </c>
      <c r="D74" s="19" t="n">
        <v>0</v>
      </c>
      <c r="E74" s="16" t="n">
        <f aca="false">D74/C74*100</f>
        <v>0</v>
      </c>
    </row>
    <row r="75" customFormat="false" ht="142.5" hidden="false" customHeight="false" outlineLevel="0" collapsed="false">
      <c r="A75" s="17" t="s">
        <v>96</v>
      </c>
      <c r="B75" s="14" t="s">
        <v>97</v>
      </c>
      <c r="C75" s="19" t="n">
        <v>96000</v>
      </c>
      <c r="D75" s="19" t="n">
        <v>25000</v>
      </c>
      <c r="E75" s="16" t="n">
        <f aca="false">D75/C75*100</f>
        <v>26.0416666666667</v>
      </c>
    </row>
    <row r="76" customFormat="false" ht="48" hidden="false" customHeight="false" outlineLevel="0" collapsed="false">
      <c r="A76" s="20" t="s">
        <v>15</v>
      </c>
      <c r="B76" s="18" t="s">
        <v>98</v>
      </c>
      <c r="C76" s="19" t="n">
        <v>61400</v>
      </c>
      <c r="D76" s="19" t="n">
        <v>18028.69</v>
      </c>
      <c r="E76" s="16" t="n">
        <f aca="false">D76/C76*100</f>
        <v>29.3626872964169</v>
      </c>
    </row>
    <row r="77" customFormat="false" ht="79.5" hidden="false" customHeight="false" outlineLevel="0" collapsed="false">
      <c r="A77" s="20" t="s">
        <v>19</v>
      </c>
      <c r="B77" s="18" t="s">
        <v>99</v>
      </c>
      <c r="C77" s="19" t="n">
        <v>18600</v>
      </c>
      <c r="D77" s="19" t="n">
        <v>6971.31</v>
      </c>
      <c r="E77" s="16" t="n">
        <f aca="false">D77/C77*100</f>
        <v>37.4801612903226</v>
      </c>
    </row>
    <row r="78" customFormat="false" ht="48" hidden="false" customHeight="false" outlineLevel="0" collapsed="false">
      <c r="A78" s="20" t="s">
        <v>35</v>
      </c>
      <c r="B78" s="18" t="s">
        <v>100</v>
      </c>
      <c r="C78" s="19" t="n">
        <v>4500</v>
      </c>
      <c r="D78" s="19" t="n">
        <v>0</v>
      </c>
      <c r="E78" s="16" t="n">
        <f aca="false">D78/C78*100</f>
        <v>0</v>
      </c>
    </row>
    <row r="79" customFormat="false" ht="48" hidden="false" customHeight="false" outlineLevel="0" collapsed="false">
      <c r="A79" s="20" t="s">
        <v>37</v>
      </c>
      <c r="B79" s="18" t="s">
        <v>101</v>
      </c>
      <c r="C79" s="19" t="n">
        <v>11500</v>
      </c>
      <c r="D79" s="19" t="n">
        <v>0</v>
      </c>
      <c r="E79" s="16" t="n">
        <f aca="false">D79/C79*100</f>
        <v>0</v>
      </c>
    </row>
    <row r="80" customFormat="false" ht="79.5" hidden="false" customHeight="false" outlineLevel="0" collapsed="false">
      <c r="A80" s="24" t="s">
        <v>102</v>
      </c>
      <c r="B80" s="14" t="s">
        <v>103</v>
      </c>
      <c r="C80" s="19" t="n">
        <v>5817900</v>
      </c>
      <c r="D80" s="19" t="n">
        <v>2059188.86</v>
      </c>
      <c r="E80" s="16" t="n">
        <f aca="false">D80/C80*100</f>
        <v>35.3940229292356</v>
      </c>
    </row>
    <row r="81" customFormat="false" ht="48" hidden="false" customHeight="false" outlineLevel="0" collapsed="false">
      <c r="A81" s="20" t="s">
        <v>15</v>
      </c>
      <c r="B81" s="18" t="s">
        <v>104</v>
      </c>
      <c r="C81" s="19" t="n">
        <v>3267900</v>
      </c>
      <c r="D81" s="19" t="n">
        <v>1613807.94</v>
      </c>
      <c r="E81" s="16" t="n">
        <f aca="false">D81/C81*100</f>
        <v>49.3836390342422</v>
      </c>
    </row>
    <row r="82" customFormat="false" ht="79.5" hidden="false" customHeight="false" outlineLevel="0" collapsed="false">
      <c r="A82" s="20" t="s">
        <v>19</v>
      </c>
      <c r="B82" s="18" t="s">
        <v>105</v>
      </c>
      <c r="C82" s="19" t="n">
        <v>15000</v>
      </c>
      <c r="D82" s="19" t="n">
        <v>1250</v>
      </c>
      <c r="E82" s="16" t="n">
        <f aca="false">D82/C82*100</f>
        <v>8.33333333333333</v>
      </c>
    </row>
    <row r="83" customFormat="false" ht="63.75" hidden="false" customHeight="false" outlineLevel="0" collapsed="false">
      <c r="A83" s="20" t="s">
        <v>17</v>
      </c>
      <c r="B83" s="18" t="s">
        <v>106</v>
      </c>
      <c r="C83" s="19" t="n">
        <v>989500</v>
      </c>
      <c r="D83" s="19" t="n">
        <v>437373.52</v>
      </c>
      <c r="E83" s="16" t="n">
        <f aca="false">D83/C83*100</f>
        <v>44.2014674077817</v>
      </c>
    </row>
    <row r="84" customFormat="false" ht="48" hidden="false" customHeight="false" outlineLevel="0" collapsed="false">
      <c r="A84" s="20" t="s">
        <v>35</v>
      </c>
      <c r="B84" s="18" t="s">
        <v>107</v>
      </c>
      <c r="C84" s="19" t="n">
        <v>591000</v>
      </c>
      <c r="D84" s="19" t="n">
        <v>1879.4</v>
      </c>
      <c r="E84" s="16" t="n">
        <f aca="false">D84/C84*100</f>
        <v>0.318003384094755</v>
      </c>
    </row>
    <row r="85" customFormat="false" ht="48" hidden="false" customHeight="false" outlineLevel="0" collapsed="false">
      <c r="A85" s="20" t="s">
        <v>37</v>
      </c>
      <c r="B85" s="18" t="s">
        <v>108</v>
      </c>
      <c r="C85" s="19" t="n">
        <v>952500</v>
      </c>
      <c r="D85" s="19" t="n">
        <v>4878</v>
      </c>
      <c r="E85" s="16" t="n">
        <f aca="false">D85/C85*100</f>
        <v>0.512125984251968</v>
      </c>
    </row>
    <row r="86" customFormat="false" ht="16.5" hidden="false" customHeight="false" outlineLevel="0" collapsed="false">
      <c r="A86" s="20" t="s">
        <v>109</v>
      </c>
      <c r="B86" s="18" t="s">
        <v>110</v>
      </c>
      <c r="C86" s="19" t="n">
        <v>2000</v>
      </c>
      <c r="D86" s="19" t="n">
        <v>0</v>
      </c>
      <c r="E86" s="16" t="n">
        <f aca="false">D86/C86*100</f>
        <v>0</v>
      </c>
    </row>
    <row r="87" customFormat="false" ht="16.5" hidden="false" customHeight="false" outlineLevel="0" collapsed="false">
      <c r="A87" s="20" t="s">
        <v>111</v>
      </c>
      <c r="B87" s="14" t="s">
        <v>112</v>
      </c>
      <c r="C87" s="19" t="n">
        <v>63800</v>
      </c>
      <c r="D87" s="19" t="n">
        <v>0</v>
      </c>
      <c r="E87" s="16" t="n">
        <f aca="false">D87/C87*100</f>
        <v>0</v>
      </c>
    </row>
    <row r="88" customFormat="false" ht="48" hidden="false" customHeight="false" outlineLevel="0" collapsed="false">
      <c r="A88" s="20" t="s">
        <v>37</v>
      </c>
      <c r="B88" s="18" t="s">
        <v>113</v>
      </c>
      <c r="C88" s="19" t="n">
        <v>63800</v>
      </c>
      <c r="D88" s="19" t="n">
        <v>0</v>
      </c>
      <c r="E88" s="16" t="n">
        <f aca="false">D88/C88*100</f>
        <v>0</v>
      </c>
    </row>
    <row r="89" customFormat="false" ht="79.5" hidden="false" customHeight="false" outlineLevel="0" collapsed="false">
      <c r="A89" s="17" t="s">
        <v>114</v>
      </c>
      <c r="B89" s="14" t="s">
        <v>115</v>
      </c>
      <c r="C89" s="15" t="n">
        <v>10543300</v>
      </c>
      <c r="D89" s="15" t="n">
        <v>4194421.77</v>
      </c>
      <c r="E89" s="16" t="n">
        <f aca="false">D89/C89*100</f>
        <v>39.7828172393843</v>
      </c>
    </row>
    <row r="90" customFormat="false" ht="48" hidden="false" customHeight="false" outlineLevel="0" collapsed="false">
      <c r="A90" s="22" t="s">
        <v>116</v>
      </c>
      <c r="B90" s="18" t="s">
        <v>117</v>
      </c>
      <c r="C90" s="19" t="n">
        <v>1121400</v>
      </c>
      <c r="D90" s="19" t="n">
        <v>473571.62</v>
      </c>
      <c r="E90" s="16" t="n">
        <f aca="false">D90/C90*100</f>
        <v>42.2303923666845</v>
      </c>
    </row>
    <row r="91" customFormat="false" ht="48" hidden="false" customHeight="false" outlineLevel="0" collapsed="false">
      <c r="A91" s="20" t="s">
        <v>15</v>
      </c>
      <c r="B91" s="18" t="s">
        <v>118</v>
      </c>
      <c r="C91" s="19" t="n">
        <v>861400</v>
      </c>
      <c r="D91" s="19" t="n">
        <v>353273.62</v>
      </c>
      <c r="E91" s="16" t="n">
        <f aca="false">D91/C91*100</f>
        <v>41.011564894358</v>
      </c>
    </row>
    <row r="92" customFormat="false" ht="79.5" hidden="false" customHeight="false" outlineLevel="0" collapsed="false">
      <c r="A92" s="20" t="s">
        <v>19</v>
      </c>
      <c r="B92" s="18" t="s">
        <v>119</v>
      </c>
      <c r="C92" s="19" t="n">
        <v>260000</v>
      </c>
      <c r="D92" s="19" t="n">
        <v>120298</v>
      </c>
      <c r="E92" s="16" t="n">
        <f aca="false">D92/C92*100</f>
        <v>46.2684615384615</v>
      </c>
    </row>
    <row r="93" customFormat="false" ht="79.5" hidden="false" customHeight="false" outlineLevel="0" collapsed="false">
      <c r="A93" s="22" t="s">
        <v>120</v>
      </c>
      <c r="B93" s="18" t="s">
        <v>121</v>
      </c>
      <c r="C93" s="19" t="n">
        <v>7289000</v>
      </c>
      <c r="D93" s="19" t="n">
        <v>3008314.05</v>
      </c>
      <c r="E93" s="16" t="n">
        <f aca="false">D93/C93*100</f>
        <v>41.2719721498148</v>
      </c>
    </row>
    <row r="94" customFormat="false" ht="48" hidden="false" customHeight="false" outlineLevel="0" collapsed="false">
      <c r="A94" s="20" t="s">
        <v>15</v>
      </c>
      <c r="B94" s="18" t="s">
        <v>122</v>
      </c>
      <c r="C94" s="19" t="n">
        <v>5621700</v>
      </c>
      <c r="D94" s="19" t="n">
        <v>2231653.38</v>
      </c>
      <c r="E94" s="16" t="n">
        <f aca="false">D94/C94*100</f>
        <v>39.6971268477507</v>
      </c>
    </row>
    <row r="95" customFormat="false" ht="79.5" hidden="false" customHeight="false" outlineLevel="0" collapsed="false">
      <c r="A95" s="20" t="s">
        <v>19</v>
      </c>
      <c r="B95" s="18" t="s">
        <v>123</v>
      </c>
      <c r="C95" s="19" t="n">
        <v>1667300</v>
      </c>
      <c r="D95" s="19" t="n">
        <v>776660.67</v>
      </c>
      <c r="E95" s="16" t="n">
        <f aca="false">D95/C95*100</f>
        <v>46.581939063156</v>
      </c>
    </row>
    <row r="96" customFormat="false" ht="48" hidden="false" customHeight="false" outlineLevel="0" collapsed="false">
      <c r="A96" s="22" t="s">
        <v>33</v>
      </c>
      <c r="B96" s="18" t="s">
        <v>124</v>
      </c>
      <c r="C96" s="19" t="n">
        <v>2132900</v>
      </c>
      <c r="D96" s="19" t="n">
        <v>712536.1</v>
      </c>
      <c r="E96" s="16" t="n">
        <f aca="false">D96/C96*100</f>
        <v>33.4069154672043</v>
      </c>
    </row>
    <row r="97" customFormat="false" ht="48" hidden="false" customHeight="false" outlineLevel="0" collapsed="false">
      <c r="A97" s="20" t="s">
        <v>35</v>
      </c>
      <c r="B97" s="18" t="s">
        <v>125</v>
      </c>
      <c r="C97" s="19" t="n">
        <v>363000</v>
      </c>
      <c r="D97" s="19" t="n">
        <v>88259.7</v>
      </c>
      <c r="E97" s="16" t="n">
        <f aca="false">D97/C97*100</f>
        <v>24.3139669421488</v>
      </c>
    </row>
    <row r="98" customFormat="false" ht="48" hidden="false" customHeight="false" outlineLevel="0" collapsed="false">
      <c r="A98" s="20" t="s">
        <v>37</v>
      </c>
      <c r="B98" s="18" t="s">
        <v>126</v>
      </c>
      <c r="C98" s="19" t="n">
        <v>1672963.09</v>
      </c>
      <c r="D98" s="19" t="n">
        <v>534639.49</v>
      </c>
      <c r="E98" s="16" t="n">
        <f aca="false">D98/C98*100</f>
        <v>31.9576381090392</v>
      </c>
    </row>
    <row r="99" customFormat="false" ht="142.5" hidden="false" customHeight="false" outlineLevel="0" collapsed="false">
      <c r="A99" s="20" t="s">
        <v>127</v>
      </c>
      <c r="B99" s="18" t="s">
        <v>128</v>
      </c>
      <c r="C99" s="19" t="n">
        <v>87936.91</v>
      </c>
      <c r="D99" s="19" t="n">
        <v>87936.91</v>
      </c>
      <c r="E99" s="16" t="n">
        <f aca="false">D99/C99*100</f>
        <v>100</v>
      </c>
    </row>
    <row r="100" customFormat="false" ht="16.5" hidden="false" customHeight="false" outlineLevel="0" collapsed="false">
      <c r="A100" s="20" t="s">
        <v>109</v>
      </c>
      <c r="B100" s="18" t="s">
        <v>129</v>
      </c>
      <c r="C100" s="19" t="n">
        <v>9000</v>
      </c>
      <c r="D100" s="19" t="n">
        <v>1700</v>
      </c>
      <c r="E100" s="16" t="n">
        <f aca="false">D100/C100*100</f>
        <v>18.8888888888889</v>
      </c>
    </row>
    <row r="101" customFormat="false" ht="16.5" hidden="false" customHeight="false" outlineLevel="0" collapsed="false">
      <c r="A101" s="20" t="s">
        <v>130</v>
      </c>
      <c r="B101" s="18" t="s">
        <v>131</v>
      </c>
      <c r="C101" s="19" t="n">
        <v>2120321.26</v>
      </c>
      <c r="D101" s="19" t="n">
        <v>0</v>
      </c>
      <c r="E101" s="16" t="n">
        <f aca="false">D101/C101*100</f>
        <v>0</v>
      </c>
    </row>
    <row r="102" customFormat="false" ht="16.5" hidden="false" customHeight="false" outlineLevel="0" collapsed="false">
      <c r="A102" s="20" t="s">
        <v>132</v>
      </c>
      <c r="B102" s="18" t="s">
        <v>133</v>
      </c>
      <c r="C102" s="19" t="n">
        <v>2120321.26</v>
      </c>
      <c r="D102" s="19" t="n">
        <v>0</v>
      </c>
      <c r="E102" s="16" t="n">
        <f aca="false">D102/C102*100</f>
        <v>0</v>
      </c>
    </row>
    <row r="103" customFormat="false" ht="16.5" hidden="false" customHeight="false" outlineLevel="0" collapsed="false">
      <c r="A103" s="20" t="s">
        <v>134</v>
      </c>
      <c r="B103" s="18" t="s">
        <v>135</v>
      </c>
      <c r="C103" s="19" t="n">
        <v>2120321.26</v>
      </c>
      <c r="D103" s="19" t="n">
        <v>0</v>
      </c>
      <c r="E103" s="16" t="n">
        <f aca="false">D103/C103*100</f>
        <v>0</v>
      </c>
    </row>
    <row r="104" customFormat="false" ht="32.25" hidden="false" customHeight="false" outlineLevel="0" collapsed="false">
      <c r="A104" s="23" t="s">
        <v>136</v>
      </c>
      <c r="B104" s="14" t="s">
        <v>137</v>
      </c>
      <c r="C104" s="15" t="n">
        <v>13516544.37</v>
      </c>
      <c r="D104" s="15" t="n">
        <v>2271339.84</v>
      </c>
      <c r="E104" s="16" t="n">
        <f aca="false">D104/C104*100</f>
        <v>16.8041459253538</v>
      </c>
    </row>
    <row r="105" customFormat="false" ht="111" hidden="false" customHeight="false" outlineLevel="0" collapsed="false">
      <c r="A105" s="22" t="s">
        <v>138</v>
      </c>
      <c r="B105" s="18" t="s">
        <v>139</v>
      </c>
      <c r="C105" s="19" t="n">
        <v>4416400</v>
      </c>
      <c r="D105" s="19" t="n">
        <v>0</v>
      </c>
      <c r="E105" s="16" t="n">
        <f aca="false">D105/C105*100</f>
        <v>0</v>
      </c>
    </row>
    <row r="106" customFormat="false" ht="48" hidden="false" customHeight="false" outlineLevel="0" collapsed="false">
      <c r="A106" s="20" t="s">
        <v>37</v>
      </c>
      <c r="B106" s="18" t="s">
        <v>140</v>
      </c>
      <c r="C106" s="19" t="n">
        <v>4416400</v>
      </c>
      <c r="D106" s="19" t="n">
        <v>0</v>
      </c>
      <c r="E106" s="16" t="n">
        <f aca="false">D106/C106*100</f>
        <v>0</v>
      </c>
    </row>
    <row r="107" customFormat="false" ht="63.75" hidden="false" customHeight="false" outlineLevel="0" collapsed="false">
      <c r="A107" s="17" t="s">
        <v>141</v>
      </c>
      <c r="B107" s="18" t="s">
        <v>142</v>
      </c>
      <c r="C107" s="19" t="n">
        <v>6717265.4</v>
      </c>
      <c r="D107" s="19" t="n">
        <v>1644098.61</v>
      </c>
      <c r="E107" s="16" t="n">
        <f aca="false">D107/C107*100</f>
        <v>24.4757131376706</v>
      </c>
    </row>
    <row r="108" customFormat="false" ht="48" hidden="false" customHeight="false" outlineLevel="0" collapsed="false">
      <c r="A108" s="20" t="s">
        <v>35</v>
      </c>
      <c r="B108" s="18" t="s">
        <v>143</v>
      </c>
      <c r="C108" s="19" t="n">
        <v>18000</v>
      </c>
      <c r="D108" s="19" t="n">
        <v>0</v>
      </c>
      <c r="E108" s="16" t="n">
        <f aca="false">D108/C108*100</f>
        <v>0</v>
      </c>
    </row>
    <row r="109" customFormat="false" ht="48" hidden="false" customHeight="false" outlineLevel="0" collapsed="false">
      <c r="A109" s="17" t="s">
        <v>37</v>
      </c>
      <c r="B109" s="18" t="s">
        <v>144</v>
      </c>
      <c r="C109" s="19" t="n">
        <v>6699265.4</v>
      </c>
      <c r="D109" s="19" t="n">
        <v>1644098.61</v>
      </c>
      <c r="E109" s="16" t="n">
        <f aca="false">D109/C109*100</f>
        <v>24.5414759952636</v>
      </c>
    </row>
    <row r="110" customFormat="false" ht="32.25" hidden="false" customHeight="false" outlineLevel="0" collapsed="false">
      <c r="A110" s="20" t="s">
        <v>145</v>
      </c>
      <c r="B110" s="18" t="s">
        <v>146</v>
      </c>
      <c r="C110" s="19" t="n">
        <v>1347878.97</v>
      </c>
      <c r="D110" s="19" t="n">
        <v>627241.23</v>
      </c>
      <c r="E110" s="16" t="n">
        <f aca="false">D110/C110*100</f>
        <v>46.5354266933922</v>
      </c>
    </row>
    <row r="111" customFormat="false" ht="142.5" hidden="false" customHeight="false" outlineLevel="0" collapsed="false">
      <c r="A111" s="20" t="s">
        <v>127</v>
      </c>
      <c r="B111" s="18" t="s">
        <v>147</v>
      </c>
      <c r="C111" s="19" t="n">
        <v>1327878.97</v>
      </c>
      <c r="D111" s="19" t="n">
        <v>607241.23</v>
      </c>
      <c r="E111" s="16" t="n">
        <f aca="false">D111/C111*100</f>
        <v>45.7301639470953</v>
      </c>
    </row>
    <row r="112" customFormat="false" ht="16.5" hidden="false" customHeight="false" outlineLevel="0" collapsed="false">
      <c r="A112" s="20" t="s">
        <v>148</v>
      </c>
      <c r="B112" s="18" t="s">
        <v>149</v>
      </c>
      <c r="C112" s="19" t="n">
        <v>20000</v>
      </c>
      <c r="D112" s="19" t="n">
        <v>20000</v>
      </c>
      <c r="E112" s="16" t="n">
        <f aca="false">D112/C112*100</f>
        <v>100</v>
      </c>
    </row>
    <row r="113" customFormat="false" ht="32.25" hidden="false" customHeight="false" outlineLevel="0" collapsed="false">
      <c r="A113" s="20" t="s">
        <v>150</v>
      </c>
      <c r="B113" s="18" t="s">
        <v>151</v>
      </c>
      <c r="C113" s="19" t="n">
        <v>800000</v>
      </c>
      <c r="D113" s="19" t="n">
        <v>0</v>
      </c>
      <c r="E113" s="16" t="n">
        <f aca="false">D113/C113*100</f>
        <v>0</v>
      </c>
    </row>
    <row r="114" customFormat="false" ht="16.5" hidden="false" customHeight="false" outlineLevel="0" collapsed="false">
      <c r="A114" s="20" t="s">
        <v>152</v>
      </c>
      <c r="B114" s="18" t="s">
        <v>153</v>
      </c>
      <c r="C114" s="19" t="n">
        <v>800000</v>
      </c>
      <c r="D114" s="19" t="n">
        <v>0</v>
      </c>
      <c r="E114" s="16" t="n">
        <f aca="false">D114/C114*100</f>
        <v>0</v>
      </c>
    </row>
    <row r="115" customFormat="false" ht="79.5" hidden="false" customHeight="false" outlineLevel="0" collapsed="false">
      <c r="A115" s="20" t="s">
        <v>154</v>
      </c>
      <c r="B115" s="18" t="s">
        <v>155</v>
      </c>
      <c r="C115" s="19" t="n">
        <v>235000</v>
      </c>
      <c r="D115" s="19" t="n">
        <v>0</v>
      </c>
      <c r="E115" s="16" t="n">
        <f aca="false">D115/C115*100</f>
        <v>0</v>
      </c>
    </row>
    <row r="116" customFormat="false" ht="48" hidden="false" customHeight="false" outlineLevel="0" collapsed="false">
      <c r="A116" s="20" t="s">
        <v>37</v>
      </c>
      <c r="B116" s="18" t="s">
        <v>156</v>
      </c>
      <c r="C116" s="19" t="n">
        <v>235000</v>
      </c>
      <c r="D116" s="19" t="n">
        <v>0</v>
      </c>
      <c r="E116" s="16" t="n">
        <f aca="false">D116/C116*100</f>
        <v>0</v>
      </c>
    </row>
    <row r="117" customFormat="false" ht="16.5" hidden="false" customHeight="false" outlineLevel="0" collapsed="false">
      <c r="A117" s="13" t="s">
        <v>157</v>
      </c>
      <c r="B117" s="14" t="s">
        <v>158</v>
      </c>
      <c r="C117" s="19" t="n">
        <v>5258700</v>
      </c>
      <c r="D117" s="19" t="n">
        <v>4469900</v>
      </c>
      <c r="E117" s="16" t="n">
        <f aca="false">D117/C117*100</f>
        <v>85.0000950805332</v>
      </c>
    </row>
    <row r="118" customFormat="false" ht="48" hidden="false" customHeight="false" outlineLevel="0" collapsed="false">
      <c r="A118" s="21" t="s">
        <v>159</v>
      </c>
      <c r="B118" s="14" t="s">
        <v>160</v>
      </c>
      <c r="C118" s="19" t="n">
        <v>5258700</v>
      </c>
      <c r="D118" s="19" t="n">
        <v>4469900</v>
      </c>
      <c r="E118" s="16" t="n">
        <f aca="false">D118/C118*100</f>
        <v>85.0000950805332</v>
      </c>
    </row>
    <row r="119" customFormat="false" ht="16.5" hidden="false" customHeight="false" outlineLevel="0" collapsed="false">
      <c r="A119" s="20" t="s">
        <v>88</v>
      </c>
      <c r="B119" s="18" t="s">
        <v>161</v>
      </c>
      <c r="C119" s="19" t="n">
        <v>5258700</v>
      </c>
      <c r="D119" s="19" t="n">
        <v>4469900</v>
      </c>
      <c r="E119" s="16" t="n">
        <f aca="false">D119/C119*100</f>
        <v>85.0000950805332</v>
      </c>
    </row>
    <row r="120" customFormat="false" ht="32.25" hidden="false" customHeight="false" outlineLevel="0" collapsed="false">
      <c r="A120" s="13" t="s">
        <v>162</v>
      </c>
      <c r="B120" s="14" t="s">
        <v>163</v>
      </c>
      <c r="C120" s="19" t="n">
        <v>789000</v>
      </c>
      <c r="D120" s="19" t="n">
        <v>0</v>
      </c>
      <c r="E120" s="16" t="n">
        <f aca="false">D120/C120*100</f>
        <v>0</v>
      </c>
    </row>
    <row r="121" customFormat="false" ht="48" hidden="false" customHeight="false" outlineLevel="0" collapsed="false">
      <c r="A121" s="22" t="s">
        <v>164</v>
      </c>
      <c r="B121" s="18" t="s">
        <v>165</v>
      </c>
      <c r="C121" s="19" t="n">
        <v>615000</v>
      </c>
      <c r="D121" s="19" t="n">
        <v>0</v>
      </c>
      <c r="E121" s="16" t="n">
        <f aca="false">D121/C121*100</f>
        <v>0</v>
      </c>
    </row>
    <row r="122" customFormat="false" ht="48" hidden="false" customHeight="false" outlineLevel="0" collapsed="false">
      <c r="A122" s="22" t="s">
        <v>35</v>
      </c>
      <c r="B122" s="18" t="s">
        <v>166</v>
      </c>
      <c r="C122" s="19" t="n">
        <v>125000</v>
      </c>
      <c r="D122" s="19" t="n">
        <v>0</v>
      </c>
      <c r="E122" s="16" t="n">
        <f aca="false">D122/C122*100</f>
        <v>0</v>
      </c>
    </row>
    <row r="123" customFormat="false" ht="48" hidden="false" customHeight="false" outlineLevel="0" collapsed="false">
      <c r="A123" s="20" t="s">
        <v>37</v>
      </c>
      <c r="B123" s="18" t="s">
        <v>167</v>
      </c>
      <c r="C123" s="19" t="n">
        <v>490000</v>
      </c>
      <c r="D123" s="19" t="n">
        <v>0</v>
      </c>
      <c r="E123" s="16" t="n">
        <f aca="false">D123/C123*100</f>
        <v>0</v>
      </c>
    </row>
    <row r="124" customFormat="false" ht="95.25" hidden="false" customHeight="false" outlineLevel="0" collapsed="false">
      <c r="A124" s="20" t="s">
        <v>168</v>
      </c>
      <c r="B124" s="18" t="s">
        <v>169</v>
      </c>
      <c r="C124" s="19" t="n">
        <v>174000</v>
      </c>
      <c r="D124" s="19" t="n">
        <v>0</v>
      </c>
      <c r="E124" s="16" t="n">
        <f aca="false">D124/C124*100</f>
        <v>0</v>
      </c>
    </row>
    <row r="125" customFormat="false" ht="63.75" hidden="false" customHeight="false" outlineLevel="0" collapsed="false">
      <c r="A125" s="20" t="s">
        <v>170</v>
      </c>
      <c r="B125" s="18" t="s">
        <v>171</v>
      </c>
      <c r="C125" s="19" t="n">
        <v>174000</v>
      </c>
      <c r="D125" s="19" t="n">
        <v>0</v>
      </c>
      <c r="E125" s="16" t="n">
        <f aca="false">D125/C125*100</f>
        <v>0</v>
      </c>
    </row>
    <row r="126" customFormat="false" ht="16.5" hidden="false" customHeight="false" outlineLevel="0" collapsed="false">
      <c r="A126" s="13" t="s">
        <v>172</v>
      </c>
      <c r="B126" s="14" t="s">
        <v>173</v>
      </c>
      <c r="C126" s="15" t="n">
        <f aca="false">C127+C132+C143</f>
        <v>353245125.46</v>
      </c>
      <c r="D126" s="15" t="n">
        <f aca="false">D127+D132+D143</f>
        <v>39953019.41</v>
      </c>
      <c r="E126" s="16" t="n">
        <f aca="false">D126/C126*100</f>
        <v>11.3102818780507</v>
      </c>
    </row>
    <row r="127" customFormat="false" ht="16.5" hidden="false" customHeight="false" outlineLevel="0" collapsed="false">
      <c r="A127" s="21" t="s">
        <v>174</v>
      </c>
      <c r="B127" s="14" t="s">
        <v>175</v>
      </c>
      <c r="C127" s="19" t="n">
        <v>1600000</v>
      </c>
      <c r="D127" s="19" t="n">
        <v>0</v>
      </c>
      <c r="E127" s="16" t="n">
        <f aca="false">D127/C127*100</f>
        <v>0</v>
      </c>
    </row>
    <row r="128" customFormat="false" ht="48" hidden="false" customHeight="false" outlineLevel="0" collapsed="false">
      <c r="A128" s="22" t="s">
        <v>176</v>
      </c>
      <c r="B128" s="18" t="s">
        <v>177</v>
      </c>
      <c r="C128" s="19" t="n">
        <v>1600000</v>
      </c>
      <c r="D128" s="19" t="n">
        <v>0</v>
      </c>
      <c r="E128" s="16" t="n">
        <f aca="false">D128/C128*100</f>
        <v>0</v>
      </c>
    </row>
    <row r="129" customFormat="false" ht="48" hidden="false" customHeight="false" outlineLevel="0" collapsed="false">
      <c r="A129" s="20" t="s">
        <v>37</v>
      </c>
      <c r="B129" s="18" t="s">
        <v>178</v>
      </c>
      <c r="C129" s="19" t="n">
        <v>747905</v>
      </c>
      <c r="D129" s="19" t="n">
        <v>0</v>
      </c>
      <c r="E129" s="16" t="n">
        <f aca="false">D129/C129*100</f>
        <v>0</v>
      </c>
    </row>
    <row r="130" customFormat="false" ht="32.25" hidden="false" customHeight="false" outlineLevel="0" collapsed="false">
      <c r="A130" s="20" t="s">
        <v>179</v>
      </c>
      <c r="B130" s="18" t="s">
        <v>180</v>
      </c>
      <c r="C130" s="19" t="n">
        <v>752095</v>
      </c>
      <c r="D130" s="19" t="n">
        <v>0</v>
      </c>
      <c r="E130" s="16" t="n">
        <f aca="false">D130/C130*100</f>
        <v>0</v>
      </c>
    </row>
    <row r="131" customFormat="false" ht="63.75" hidden="false" customHeight="false" outlineLevel="0" collapsed="false">
      <c r="A131" s="20" t="s">
        <v>181</v>
      </c>
      <c r="B131" s="18" t="s">
        <v>182</v>
      </c>
      <c r="C131" s="19" t="n">
        <v>100000</v>
      </c>
      <c r="D131" s="19" t="n">
        <v>0</v>
      </c>
      <c r="E131" s="16" t="n">
        <f aca="false">D131/C131*100</f>
        <v>0</v>
      </c>
    </row>
    <row r="132" customFormat="false" ht="32.25" hidden="false" customHeight="false" outlineLevel="0" collapsed="false">
      <c r="A132" s="13" t="s">
        <v>183</v>
      </c>
      <c r="B132" s="14" t="s">
        <v>184</v>
      </c>
      <c r="C132" s="19" t="n">
        <v>92254788.02</v>
      </c>
      <c r="D132" s="19" t="n">
        <v>23453699.09</v>
      </c>
      <c r="E132" s="16" t="n">
        <f aca="false">D132/C132*100</f>
        <v>25.4227445462402</v>
      </c>
    </row>
    <row r="133" customFormat="false" ht="126.75" hidden="false" customHeight="false" outlineLevel="0" collapsed="false">
      <c r="A133" s="17" t="s">
        <v>185</v>
      </c>
      <c r="B133" s="14" t="s">
        <v>186</v>
      </c>
      <c r="C133" s="19" t="n">
        <v>2583400</v>
      </c>
      <c r="D133" s="19" t="n">
        <v>0</v>
      </c>
      <c r="E133" s="16" t="n">
        <f aca="false">D133/C133*100</f>
        <v>0</v>
      </c>
    </row>
    <row r="134" customFormat="false" ht="48" hidden="false" customHeight="false" outlineLevel="0" collapsed="false">
      <c r="A134" s="20" t="s">
        <v>37</v>
      </c>
      <c r="B134" s="18" t="s">
        <v>187</v>
      </c>
      <c r="C134" s="19" t="n">
        <v>2583400</v>
      </c>
      <c r="D134" s="19" t="n">
        <v>0</v>
      </c>
      <c r="E134" s="16" t="n">
        <f aca="false">D134/C134*100</f>
        <v>0</v>
      </c>
    </row>
    <row r="135" customFormat="false" ht="48" hidden="false" customHeight="false" outlineLevel="0" collapsed="false">
      <c r="A135" s="17" t="s">
        <v>188</v>
      </c>
      <c r="B135" s="14" t="s">
        <v>189</v>
      </c>
      <c r="C135" s="19" t="n">
        <v>4587488.02</v>
      </c>
      <c r="D135" s="19" t="n">
        <v>1707304.29</v>
      </c>
      <c r="E135" s="16" t="n">
        <f aca="false">D135/C135*100</f>
        <v>37.2165394777423</v>
      </c>
    </row>
    <row r="136" customFormat="false" ht="48" hidden="false" customHeight="false" outlineLevel="0" collapsed="false">
      <c r="A136" s="20" t="s">
        <v>37</v>
      </c>
      <c r="B136" s="18" t="s">
        <v>190</v>
      </c>
      <c r="C136" s="19" t="n">
        <v>4587488.02</v>
      </c>
      <c r="D136" s="19" t="n">
        <v>1707304.29</v>
      </c>
      <c r="E136" s="16" t="n">
        <f aca="false">D136/C136*100</f>
        <v>37.2165394777423</v>
      </c>
    </row>
    <row r="137" customFormat="false" ht="126.75" hidden="false" customHeight="false" outlineLevel="0" collapsed="false">
      <c r="A137" s="21" t="s">
        <v>191</v>
      </c>
      <c r="B137" s="18" t="s">
        <v>192</v>
      </c>
      <c r="C137" s="19" t="n">
        <v>85083900</v>
      </c>
      <c r="D137" s="19" t="n">
        <v>21746394.8</v>
      </c>
      <c r="E137" s="16" t="n">
        <f aca="false">D137/C137*100</f>
        <v>25.5587658769756</v>
      </c>
    </row>
    <row r="138" customFormat="false" ht="63.75" hidden="false" customHeight="false" outlineLevel="0" collapsed="false">
      <c r="A138" s="21" t="s">
        <v>193</v>
      </c>
      <c r="B138" s="18" t="s">
        <v>194</v>
      </c>
      <c r="C138" s="19" t="n">
        <v>5814329.47</v>
      </c>
      <c r="D138" s="19" t="n">
        <v>0</v>
      </c>
      <c r="E138" s="16" t="n">
        <f aca="false">D138/C138*100</f>
        <v>0</v>
      </c>
    </row>
    <row r="139" customFormat="false" ht="48" hidden="false" customHeight="false" outlineLevel="0" collapsed="false">
      <c r="A139" s="20" t="s">
        <v>37</v>
      </c>
      <c r="B139" s="18" t="s">
        <v>195</v>
      </c>
      <c r="C139" s="19" t="n">
        <v>32145142.3</v>
      </c>
      <c r="D139" s="19" t="n">
        <v>18069566.57</v>
      </c>
      <c r="E139" s="16" t="n">
        <f aca="false">D139/C139*100</f>
        <v>56.2124329746706</v>
      </c>
    </row>
    <row r="140" customFormat="false" ht="63.75" hidden="false" customHeight="false" outlineLevel="0" collapsed="false">
      <c r="A140" s="20" t="s">
        <v>196</v>
      </c>
      <c r="B140" s="18" t="s">
        <v>197</v>
      </c>
      <c r="C140" s="19" t="n">
        <v>9000000</v>
      </c>
      <c r="D140" s="19" t="n">
        <v>0</v>
      </c>
      <c r="E140" s="16" t="n">
        <f aca="false">D140/C140*100</f>
        <v>0</v>
      </c>
    </row>
    <row r="141" customFormat="false" ht="63.75" hidden="false" customHeight="false" outlineLevel="0" collapsed="false">
      <c r="A141" s="20" t="s">
        <v>170</v>
      </c>
      <c r="B141" s="18" t="s">
        <v>198</v>
      </c>
      <c r="C141" s="19" t="n">
        <v>25599538.23</v>
      </c>
      <c r="D141" s="19" t="n">
        <v>652688.23</v>
      </c>
      <c r="E141" s="16" t="n">
        <f aca="false">D141/C141*100</f>
        <v>2.54960938801278</v>
      </c>
    </row>
    <row r="142" customFormat="false" ht="63.75" hidden="false" customHeight="false" outlineLevel="0" collapsed="false">
      <c r="A142" s="20" t="s">
        <v>199</v>
      </c>
      <c r="B142" s="18" t="s">
        <v>200</v>
      </c>
      <c r="C142" s="19" t="n">
        <v>12524890</v>
      </c>
      <c r="D142" s="19" t="n">
        <v>3024140</v>
      </c>
      <c r="E142" s="16" t="n">
        <f aca="false">D142/C142*100</f>
        <v>24.1450423915899</v>
      </c>
    </row>
    <row r="143" customFormat="false" ht="32.25" hidden="false" customHeight="false" outlineLevel="0" collapsed="false">
      <c r="A143" s="13" t="s">
        <v>201</v>
      </c>
      <c r="B143" s="14" t="s">
        <v>202</v>
      </c>
      <c r="C143" s="19" t="n">
        <v>259390337.44</v>
      </c>
      <c r="D143" s="19" t="n">
        <v>16499320.32</v>
      </c>
      <c r="E143" s="16" t="n">
        <f aca="false">D143/C143*100</f>
        <v>6.36080760865523</v>
      </c>
    </row>
    <row r="144" customFormat="false" ht="126.75" hidden="false" customHeight="false" outlineLevel="0" collapsed="false">
      <c r="A144" s="25" t="s">
        <v>203</v>
      </c>
      <c r="B144" s="14" t="s">
        <v>204</v>
      </c>
      <c r="C144" s="19" t="n">
        <v>7500000</v>
      </c>
      <c r="D144" s="19" t="n">
        <v>0</v>
      </c>
      <c r="E144" s="16" t="n">
        <f aca="false">D144/C144*100</f>
        <v>0</v>
      </c>
    </row>
    <row r="145" customFormat="false" ht="48" hidden="false" customHeight="false" outlineLevel="0" collapsed="false">
      <c r="A145" s="20" t="s">
        <v>37</v>
      </c>
      <c r="B145" s="18" t="s">
        <v>205</v>
      </c>
      <c r="C145" s="19" t="n">
        <v>450325</v>
      </c>
      <c r="D145" s="19" t="n">
        <v>0</v>
      </c>
      <c r="E145" s="16" t="n">
        <f aca="false">D145/C145*100</f>
        <v>0</v>
      </c>
    </row>
    <row r="146" customFormat="false" ht="63.75" hidden="false" customHeight="false" outlineLevel="0" collapsed="false">
      <c r="A146" s="20" t="s">
        <v>196</v>
      </c>
      <c r="B146" s="18" t="s">
        <v>206</v>
      </c>
      <c r="C146" s="19" t="n">
        <v>299675</v>
      </c>
      <c r="D146" s="19" t="n">
        <v>0</v>
      </c>
      <c r="E146" s="16" t="n">
        <f aca="false">D146/C146*100</f>
        <v>0</v>
      </c>
    </row>
    <row r="147" customFormat="false" ht="63.75" hidden="false" customHeight="false" outlineLevel="0" collapsed="false">
      <c r="A147" s="20" t="s">
        <v>181</v>
      </c>
      <c r="B147" s="18" t="s">
        <v>207</v>
      </c>
      <c r="C147" s="19" t="n">
        <v>6750000</v>
      </c>
      <c r="D147" s="19" t="n">
        <v>0</v>
      </c>
      <c r="E147" s="16" t="n">
        <f aca="false">D147/C147*100</f>
        <v>0</v>
      </c>
    </row>
    <row r="148" customFormat="false" ht="48" hidden="false" customHeight="false" outlineLevel="0" collapsed="false">
      <c r="A148" s="20" t="s">
        <v>208</v>
      </c>
      <c r="B148" s="18" t="s">
        <v>209</v>
      </c>
      <c r="C148" s="19" t="n">
        <v>185498476</v>
      </c>
      <c r="D148" s="19" t="n">
        <v>0</v>
      </c>
      <c r="E148" s="16" t="n">
        <f aca="false">D148/C148*100</f>
        <v>0</v>
      </c>
    </row>
    <row r="149" customFormat="false" ht="63.75" hidden="false" customHeight="false" outlineLevel="0" collapsed="false">
      <c r="A149" s="20" t="s">
        <v>196</v>
      </c>
      <c r="B149" s="18" t="s">
        <v>210</v>
      </c>
      <c r="C149" s="19" t="n">
        <v>185498476</v>
      </c>
      <c r="D149" s="19" t="n">
        <v>0</v>
      </c>
      <c r="E149" s="16" t="n">
        <f aca="false">D149/C149*100</f>
        <v>0</v>
      </c>
    </row>
    <row r="150" customFormat="false" ht="142.5" hidden="false" customHeight="false" outlineLevel="0" collapsed="false">
      <c r="A150" s="21" t="s">
        <v>211</v>
      </c>
      <c r="B150" s="18" t="s">
        <v>212</v>
      </c>
      <c r="C150" s="19" t="n">
        <v>14070550</v>
      </c>
      <c r="D150" s="19" t="n">
        <v>0</v>
      </c>
      <c r="E150" s="16" t="n">
        <f aca="false">D150/C150*100</f>
        <v>0</v>
      </c>
    </row>
    <row r="151" customFormat="false" ht="48" hidden="false" customHeight="false" outlineLevel="0" collapsed="false">
      <c r="A151" s="20" t="s">
        <v>37</v>
      </c>
      <c r="B151" s="18" t="s">
        <v>213</v>
      </c>
      <c r="C151" s="19" t="n">
        <v>750000</v>
      </c>
      <c r="D151" s="19" t="n">
        <v>0</v>
      </c>
      <c r="E151" s="16" t="n">
        <f aca="false">D151/C151*100</f>
        <v>0</v>
      </c>
    </row>
    <row r="152" customFormat="false" ht="63.75" hidden="false" customHeight="false" outlineLevel="0" collapsed="false">
      <c r="A152" s="20" t="s">
        <v>196</v>
      </c>
      <c r="B152" s="18" t="s">
        <v>214</v>
      </c>
      <c r="C152" s="19" t="n">
        <v>9463750</v>
      </c>
      <c r="D152" s="19" t="n">
        <v>0</v>
      </c>
      <c r="E152" s="16" t="n">
        <f aca="false">D152/C152*100</f>
        <v>0</v>
      </c>
    </row>
    <row r="153" customFormat="false" ht="63.75" hidden="false" customHeight="false" outlineLevel="0" collapsed="false">
      <c r="A153" s="20" t="s">
        <v>215</v>
      </c>
      <c r="B153" s="18" t="s">
        <v>216</v>
      </c>
      <c r="C153" s="19" t="n">
        <v>3856800</v>
      </c>
      <c r="D153" s="19" t="n">
        <v>0</v>
      </c>
      <c r="E153" s="16" t="n">
        <f aca="false">D153/C153*100</f>
        <v>0</v>
      </c>
    </row>
    <row r="154" customFormat="false" ht="111" hidden="false" customHeight="false" outlineLevel="0" collapsed="false">
      <c r="A154" s="20" t="s">
        <v>217</v>
      </c>
      <c r="B154" s="18" t="s">
        <v>218</v>
      </c>
      <c r="C154" s="19" t="n">
        <v>11147200</v>
      </c>
      <c r="D154" s="19" t="n">
        <v>0</v>
      </c>
      <c r="E154" s="16" t="n">
        <f aca="false">D154/C154*100</f>
        <v>0</v>
      </c>
    </row>
    <row r="155" customFormat="false" ht="63.75" hidden="false" customHeight="false" outlineLevel="0" collapsed="false">
      <c r="A155" s="20" t="s">
        <v>196</v>
      </c>
      <c r="B155" s="18" t="s">
        <v>219</v>
      </c>
      <c r="C155" s="19" t="n">
        <v>11147200</v>
      </c>
      <c r="D155" s="19" t="n">
        <v>0</v>
      </c>
      <c r="E155" s="16" t="n">
        <f aca="false">D155/C155*100</f>
        <v>0</v>
      </c>
    </row>
    <row r="156" customFormat="false" ht="63.75" hidden="false" customHeight="false" outlineLevel="0" collapsed="false">
      <c r="A156" s="17" t="s">
        <v>220</v>
      </c>
      <c r="B156" s="14" t="s">
        <v>221</v>
      </c>
      <c r="C156" s="19" t="n">
        <f aca="false">C158+C161+C159</f>
        <v>29946300</v>
      </c>
      <c r="D156" s="19" t="n">
        <f aca="false">D158+D161</f>
        <v>13024864.57</v>
      </c>
      <c r="E156" s="16" t="n">
        <f aca="false">D156/C156*100</f>
        <v>43.4940696179495</v>
      </c>
    </row>
    <row r="157" customFormat="false" ht="79.5" hidden="false" customHeight="false" outlineLevel="0" collapsed="false">
      <c r="A157" s="17" t="s">
        <v>222</v>
      </c>
      <c r="B157" s="14" t="s">
        <v>223</v>
      </c>
      <c r="C157" s="19" t="n">
        <v>31043800</v>
      </c>
      <c r="D157" s="19" t="n">
        <v>13763940.11</v>
      </c>
      <c r="E157" s="16" t="n">
        <f aca="false">D157/C157*100</f>
        <v>44.3371626862691</v>
      </c>
    </row>
    <row r="158" customFormat="false" ht="48" hidden="false" customHeight="false" outlineLevel="0" collapsed="false">
      <c r="A158" s="20" t="s">
        <v>224</v>
      </c>
      <c r="B158" s="18" t="s">
        <v>225</v>
      </c>
      <c r="C158" s="19" t="n">
        <v>23969000</v>
      </c>
      <c r="D158" s="19" t="n">
        <v>10443995.8</v>
      </c>
      <c r="E158" s="16" t="n">
        <f aca="false">D158/C158*100</f>
        <v>43.5729308690392</v>
      </c>
    </row>
    <row r="159" customFormat="false" ht="48" hidden="false" customHeight="false" outlineLevel="0" collapsed="false">
      <c r="A159" s="20" t="s">
        <v>226</v>
      </c>
      <c r="B159" s="18" t="s">
        <v>227</v>
      </c>
      <c r="C159" s="19" t="n">
        <v>1500</v>
      </c>
      <c r="D159" s="19" t="n">
        <v>0</v>
      </c>
      <c r="E159" s="16" t="n">
        <f aca="false">D159/C159*100</f>
        <v>0</v>
      </c>
    </row>
    <row r="160" customFormat="false" ht="63.75" hidden="false" customHeight="false" outlineLevel="0" collapsed="false">
      <c r="A160" s="20" t="s">
        <v>228</v>
      </c>
      <c r="B160" s="18" t="s">
        <v>229</v>
      </c>
      <c r="C160" s="19" t="n">
        <v>7073300</v>
      </c>
      <c r="D160" s="19" t="n">
        <v>3319944.31</v>
      </c>
      <c r="E160" s="16" t="n">
        <f aca="false">D160/C160*100</f>
        <v>46.9362858920165</v>
      </c>
    </row>
    <row r="161" customFormat="false" ht="32.25" hidden="false" customHeight="false" outlineLevel="0" collapsed="false">
      <c r="A161" s="22" t="s">
        <v>230</v>
      </c>
      <c r="B161" s="18" t="s">
        <v>231</v>
      </c>
      <c r="C161" s="19" t="n">
        <v>5975800</v>
      </c>
      <c r="D161" s="19" t="n">
        <v>2580868.77</v>
      </c>
      <c r="E161" s="16" t="n">
        <f aca="false">D161/C161*100</f>
        <v>43.1886738177315</v>
      </c>
    </row>
    <row r="162" customFormat="false" ht="48" hidden="false" customHeight="false" outlineLevel="0" collapsed="false">
      <c r="A162" s="20" t="s">
        <v>35</v>
      </c>
      <c r="B162" s="18" t="s">
        <v>232</v>
      </c>
      <c r="C162" s="19" t="n">
        <v>1015100</v>
      </c>
      <c r="D162" s="19" t="n">
        <v>401430.87</v>
      </c>
      <c r="E162" s="16" t="n">
        <f aca="false">D162/C162*100</f>
        <v>39.545943256822</v>
      </c>
    </row>
    <row r="163" customFormat="false" ht="48" hidden="false" customHeight="false" outlineLevel="0" collapsed="false">
      <c r="A163" s="20" t="s">
        <v>37</v>
      </c>
      <c r="B163" s="18" t="s">
        <v>233</v>
      </c>
      <c r="C163" s="19" t="n">
        <v>4885700</v>
      </c>
      <c r="D163" s="19" t="n">
        <v>2141967.9</v>
      </c>
      <c r="E163" s="16" t="n">
        <f aca="false">D163/C163*100</f>
        <v>43.841576437358</v>
      </c>
    </row>
    <row r="164" customFormat="false" ht="32.25" hidden="false" customHeight="false" outlineLevel="0" collapsed="false">
      <c r="A164" s="20" t="s">
        <v>41</v>
      </c>
      <c r="B164" s="18" t="s">
        <v>234</v>
      </c>
      <c r="C164" s="19" t="n">
        <v>3000</v>
      </c>
      <c r="D164" s="19" t="n">
        <v>1470</v>
      </c>
      <c r="E164" s="16" t="n">
        <f aca="false">D164/C164*100</f>
        <v>49</v>
      </c>
    </row>
    <row r="165" customFormat="false" ht="16.5" hidden="false" customHeight="false" outlineLevel="0" collapsed="false">
      <c r="A165" s="20" t="s">
        <v>148</v>
      </c>
      <c r="B165" s="18" t="s">
        <v>235</v>
      </c>
      <c r="C165" s="19" t="n">
        <v>72000</v>
      </c>
      <c r="D165" s="19" t="n">
        <v>36000</v>
      </c>
      <c r="E165" s="16" t="n">
        <f aca="false">D165/C165*100</f>
        <v>50</v>
      </c>
    </row>
    <row r="166" customFormat="false" ht="63.75" hidden="false" customHeight="false" outlineLevel="0" collapsed="false">
      <c r="A166" s="20" t="s">
        <v>236</v>
      </c>
      <c r="B166" s="18" t="s">
        <v>237</v>
      </c>
      <c r="C166" s="19" t="n">
        <v>1500000</v>
      </c>
      <c r="D166" s="19" t="n">
        <v>0</v>
      </c>
      <c r="E166" s="16" t="n">
        <f aca="false">D166/C166*100</f>
        <v>0</v>
      </c>
    </row>
    <row r="167" customFormat="false" ht="48" hidden="false" customHeight="false" outlineLevel="0" collapsed="false">
      <c r="A167" s="20" t="s">
        <v>37</v>
      </c>
      <c r="B167" s="18" t="s">
        <v>238</v>
      </c>
      <c r="C167" s="19" t="n">
        <v>1500000</v>
      </c>
      <c r="D167" s="19" t="n">
        <v>0</v>
      </c>
      <c r="E167" s="16" t="n">
        <f aca="false">D167/C167*100</f>
        <v>0</v>
      </c>
    </row>
    <row r="168" customFormat="false" ht="48" hidden="false" customHeight="false" outlineLevel="0" collapsed="false">
      <c r="A168" s="17" t="s">
        <v>239</v>
      </c>
      <c r="B168" s="14" t="s">
        <v>240</v>
      </c>
      <c r="C168" s="19" t="n">
        <v>2654511.44</v>
      </c>
      <c r="D168" s="19" t="n">
        <v>154511.44</v>
      </c>
      <c r="E168" s="16" t="n">
        <f aca="false">D168/C168*100</f>
        <v>5.82071102319303</v>
      </c>
    </row>
    <row r="169" customFormat="false" ht="48" hidden="false" customHeight="false" outlineLevel="0" collapsed="false">
      <c r="A169" s="20" t="s">
        <v>37</v>
      </c>
      <c r="B169" s="18" t="s">
        <v>241</v>
      </c>
      <c r="C169" s="19" t="n">
        <v>2654511.44</v>
      </c>
      <c r="D169" s="19" t="n">
        <v>154511.44</v>
      </c>
      <c r="E169" s="16" t="n">
        <f aca="false">D169/C169*100</f>
        <v>5.82071102319303</v>
      </c>
    </row>
    <row r="170" customFormat="false" ht="16.5" hidden="false" customHeight="false" outlineLevel="0" collapsed="false">
      <c r="A170" s="13" t="s">
        <v>242</v>
      </c>
      <c r="B170" s="14" t="s">
        <v>243</v>
      </c>
      <c r="C170" s="15" t="n">
        <f aca="false">C171+C187</f>
        <v>226903060.1</v>
      </c>
      <c r="D170" s="15" t="n">
        <f aca="false">D171+D187</f>
        <v>157947304.12</v>
      </c>
      <c r="E170" s="16" t="n">
        <f aca="false">D170/C170*100</f>
        <v>69.6100370133351</v>
      </c>
    </row>
    <row r="171" customFormat="false" ht="16.5" hidden="false" customHeight="false" outlineLevel="0" collapsed="false">
      <c r="A171" s="13" t="s">
        <v>244</v>
      </c>
      <c r="B171" s="14" t="s">
        <v>245</v>
      </c>
      <c r="C171" s="19" t="n">
        <v>166844707.66</v>
      </c>
      <c r="D171" s="19" t="n">
        <v>129640650.94</v>
      </c>
      <c r="E171" s="16" t="n">
        <f aca="false">D171/C171*100</f>
        <v>77.7013863719218</v>
      </c>
    </row>
    <row r="172" customFormat="false" ht="126.75" hidden="false" customHeight="false" outlineLevel="0" collapsed="false">
      <c r="A172" s="13" t="s">
        <v>246</v>
      </c>
      <c r="B172" s="14" t="s">
        <v>247</v>
      </c>
      <c r="C172" s="19" t="n">
        <v>3841400</v>
      </c>
      <c r="D172" s="19" t="n">
        <v>0</v>
      </c>
      <c r="E172" s="16" t="n">
        <f aca="false">D172/C172*100</f>
        <v>0</v>
      </c>
    </row>
    <row r="173" customFormat="false" ht="63.75" hidden="false" customHeight="false" outlineLevel="0" collapsed="false">
      <c r="A173" s="13" t="s">
        <v>170</v>
      </c>
      <c r="B173" s="14" t="s">
        <v>248</v>
      </c>
      <c r="C173" s="19" t="n">
        <v>3841400</v>
      </c>
      <c r="D173" s="19" t="n">
        <v>0</v>
      </c>
      <c r="E173" s="16" t="n">
        <f aca="false">D173/C173*100</f>
        <v>0</v>
      </c>
    </row>
    <row r="174" customFormat="false" ht="189.75" hidden="false" customHeight="false" outlineLevel="0" collapsed="false">
      <c r="A174" s="21" t="s">
        <v>249</v>
      </c>
      <c r="B174" s="14" t="s">
        <v>250</v>
      </c>
      <c r="C174" s="19" t="n">
        <v>140628483.31</v>
      </c>
      <c r="D174" s="19" t="n">
        <v>115594222.79</v>
      </c>
      <c r="E174" s="16" t="n">
        <f aca="false">D174/C174*100</f>
        <v>82.1983001375228</v>
      </c>
    </row>
    <row r="175" customFormat="false" ht="63.75" hidden="false" customHeight="false" outlineLevel="0" collapsed="false">
      <c r="A175" s="13" t="s">
        <v>196</v>
      </c>
      <c r="B175" s="14" t="s">
        <v>251</v>
      </c>
      <c r="C175" s="19" t="n">
        <v>140628483.31</v>
      </c>
      <c r="D175" s="19" t="n">
        <v>115594222.79</v>
      </c>
      <c r="E175" s="16" t="n">
        <f aca="false">D175/C175*100</f>
        <v>82.1983001375228</v>
      </c>
    </row>
    <row r="176" customFormat="false" ht="189.75" hidden="false" customHeight="false" outlineLevel="0" collapsed="false">
      <c r="A176" s="17" t="s">
        <v>252</v>
      </c>
      <c r="B176" s="14" t="s">
        <v>253</v>
      </c>
      <c r="C176" s="19" t="n">
        <v>2217811.91</v>
      </c>
      <c r="D176" s="19" t="n">
        <v>1974538.9</v>
      </c>
      <c r="E176" s="16" t="n">
        <f aca="false">D176/C176*100</f>
        <v>89.0309449190396</v>
      </c>
    </row>
    <row r="177" customFormat="false" ht="48" hidden="false" customHeight="false" outlineLevel="0" collapsed="false">
      <c r="A177" s="20" t="s">
        <v>37</v>
      </c>
      <c r="B177" s="18" t="s">
        <v>254</v>
      </c>
      <c r="C177" s="19" t="n">
        <v>1691512.01</v>
      </c>
      <c r="D177" s="19" t="n">
        <v>1448239</v>
      </c>
      <c r="E177" s="16" t="n">
        <f aca="false">D177/C177*100</f>
        <v>85.618014618767</v>
      </c>
    </row>
    <row r="178" customFormat="false" ht="63.75" hidden="false" customHeight="false" outlineLevel="0" collapsed="false">
      <c r="A178" s="20" t="s">
        <v>255</v>
      </c>
      <c r="B178" s="18" t="s">
        <v>256</v>
      </c>
      <c r="C178" s="19" t="n">
        <v>526299.9</v>
      </c>
      <c r="D178" s="19" t="n">
        <v>526299.9</v>
      </c>
      <c r="E178" s="16" t="n">
        <f aca="false">D178/C178*100</f>
        <v>100</v>
      </c>
    </row>
    <row r="179" customFormat="false" ht="63.75" hidden="false" customHeight="false" outlineLevel="0" collapsed="false">
      <c r="A179" s="20" t="s">
        <v>257</v>
      </c>
      <c r="B179" s="18" t="s">
        <v>258</v>
      </c>
      <c r="C179" s="19" t="n">
        <v>277512.44</v>
      </c>
      <c r="D179" s="19" t="n">
        <v>0</v>
      </c>
      <c r="E179" s="16" t="n">
        <f aca="false">D179/C179*100</f>
        <v>0</v>
      </c>
    </row>
    <row r="180" customFormat="false" ht="63.75" hidden="false" customHeight="false" outlineLevel="0" collapsed="false">
      <c r="A180" s="20" t="s">
        <v>196</v>
      </c>
      <c r="B180" s="18" t="s">
        <v>259</v>
      </c>
      <c r="C180" s="19" t="n">
        <v>277512.44</v>
      </c>
      <c r="D180" s="19" t="n">
        <v>0</v>
      </c>
      <c r="E180" s="16" t="n">
        <f aca="false">D180/C180*100</f>
        <v>0</v>
      </c>
    </row>
    <row r="181" customFormat="false" ht="111" hidden="false" customHeight="false" outlineLevel="0" collapsed="false">
      <c r="A181" s="20" t="s">
        <v>260</v>
      </c>
      <c r="B181" s="18" t="s">
        <v>261</v>
      </c>
      <c r="C181" s="19" t="n">
        <v>3764300</v>
      </c>
      <c r="D181" s="19" t="n">
        <v>0</v>
      </c>
      <c r="E181" s="16" t="n">
        <f aca="false">D181/C181*100</f>
        <v>0</v>
      </c>
    </row>
    <row r="182" customFormat="false" ht="63.75" hidden="false" customHeight="false" outlineLevel="0" collapsed="false">
      <c r="A182" s="20" t="s">
        <v>255</v>
      </c>
      <c r="B182" s="18" t="s">
        <v>262</v>
      </c>
      <c r="C182" s="19" t="n">
        <v>3764300</v>
      </c>
      <c r="D182" s="19" t="n">
        <v>0</v>
      </c>
      <c r="E182" s="16" t="n">
        <f aca="false">D182/C182*100</f>
        <v>0</v>
      </c>
    </row>
    <row r="183" customFormat="false" ht="205.5" hidden="false" customHeight="false" outlineLevel="0" collapsed="false">
      <c r="A183" s="20" t="s">
        <v>263</v>
      </c>
      <c r="B183" s="18" t="s">
        <v>264</v>
      </c>
      <c r="C183" s="19" t="n">
        <v>9452400</v>
      </c>
      <c r="D183" s="19" t="n">
        <v>9423701.1</v>
      </c>
      <c r="E183" s="16" t="n">
        <f aca="false">D183/C183*100</f>
        <v>99.6963850450679</v>
      </c>
    </row>
    <row r="184" customFormat="false" ht="63.75" hidden="false" customHeight="false" outlineLevel="0" collapsed="false">
      <c r="A184" s="20" t="s">
        <v>255</v>
      </c>
      <c r="B184" s="18" t="s">
        <v>265</v>
      </c>
      <c r="C184" s="19" t="n">
        <v>9452400</v>
      </c>
      <c r="D184" s="19" t="n">
        <v>9423701.1</v>
      </c>
      <c r="E184" s="16" t="n">
        <f aca="false">D184/C184*100</f>
        <v>99.6963850450679</v>
      </c>
    </row>
    <row r="185" customFormat="false" ht="111" hidden="false" customHeight="false" outlineLevel="0" collapsed="false">
      <c r="A185" s="20" t="s">
        <v>266</v>
      </c>
      <c r="B185" s="18" t="s">
        <v>267</v>
      </c>
      <c r="C185" s="19" t="n">
        <v>6273800</v>
      </c>
      <c r="D185" s="19" t="n">
        <v>2500000</v>
      </c>
      <c r="E185" s="16" t="n">
        <f aca="false">D185/C185*100</f>
        <v>39.8482578341675</v>
      </c>
    </row>
    <row r="186" customFormat="false" ht="63.75" hidden="false" customHeight="false" outlineLevel="0" collapsed="false">
      <c r="A186" s="20" t="s">
        <v>255</v>
      </c>
      <c r="B186" s="18" t="s">
        <v>268</v>
      </c>
      <c r="C186" s="19" t="n">
        <v>6273800</v>
      </c>
      <c r="D186" s="19" t="n">
        <v>2500000</v>
      </c>
      <c r="E186" s="16" t="n">
        <f aca="false">D186/C186*100</f>
        <v>39.8482578341675</v>
      </c>
    </row>
    <row r="187" customFormat="false" ht="16.5" hidden="false" customHeight="false" outlineLevel="0" collapsed="false">
      <c r="A187" s="13" t="s">
        <v>269</v>
      </c>
      <c r="B187" s="14" t="s">
        <v>270</v>
      </c>
      <c r="C187" s="15" t="n">
        <v>60058352.44</v>
      </c>
      <c r="D187" s="15" t="n">
        <v>28306653.18</v>
      </c>
      <c r="E187" s="16" t="n">
        <f aca="false">D187/C187*100</f>
        <v>47.1319175934424</v>
      </c>
    </row>
    <row r="188" customFormat="false" ht="95.25" hidden="false" customHeight="false" outlineLevel="0" collapsed="false">
      <c r="A188" s="13" t="s">
        <v>271</v>
      </c>
      <c r="B188" s="14" t="s">
        <v>272</v>
      </c>
      <c r="C188" s="15" t="n">
        <v>32344700</v>
      </c>
      <c r="D188" s="15" t="n">
        <v>20101357.32</v>
      </c>
      <c r="E188" s="16" t="n">
        <f aca="false">D188/C188*100</f>
        <v>62.1472986919032</v>
      </c>
    </row>
    <row r="189" customFormat="false" ht="16.5" hidden="false" customHeight="false" outlineLevel="0" collapsed="false">
      <c r="A189" s="13" t="s">
        <v>273</v>
      </c>
      <c r="B189" s="14" t="s">
        <v>274</v>
      </c>
      <c r="C189" s="15" t="n">
        <v>24842300</v>
      </c>
      <c r="D189" s="15" t="n">
        <v>15558347.93</v>
      </c>
      <c r="E189" s="16" t="n">
        <f aca="false">D189/C189*100</f>
        <v>62.6284519951856</v>
      </c>
    </row>
    <row r="190" customFormat="false" ht="63.75" hidden="false" customHeight="false" outlineLevel="0" collapsed="false">
      <c r="A190" s="13" t="s">
        <v>228</v>
      </c>
      <c r="B190" s="14" t="s">
        <v>275</v>
      </c>
      <c r="C190" s="15" t="n">
        <v>7502400</v>
      </c>
      <c r="D190" s="15" t="n">
        <v>4543009.39</v>
      </c>
      <c r="E190" s="16" t="n">
        <f aca="false">D190/C190*100</f>
        <v>60.5540812273406</v>
      </c>
    </row>
    <row r="191" customFormat="false" ht="63.75" hidden="false" customHeight="false" outlineLevel="0" collapsed="false">
      <c r="A191" s="13" t="s">
        <v>257</v>
      </c>
      <c r="B191" s="14" t="s">
        <v>276</v>
      </c>
      <c r="C191" s="15" t="n">
        <v>8286042.56</v>
      </c>
      <c r="D191" s="15" t="n">
        <v>294214.12</v>
      </c>
      <c r="E191" s="16" t="n">
        <f aca="false">D191/C191*100</f>
        <v>3.55071939191198</v>
      </c>
    </row>
    <row r="192" customFormat="false" ht="63.75" hidden="false" customHeight="false" outlineLevel="0" collapsed="false">
      <c r="A192" s="13" t="s">
        <v>196</v>
      </c>
      <c r="B192" s="14" t="s">
        <v>277</v>
      </c>
      <c r="C192" s="15" t="n">
        <v>8286042.56</v>
      </c>
      <c r="D192" s="15" t="n">
        <v>294214.12</v>
      </c>
      <c r="E192" s="16" t="n">
        <f aca="false">D192/C192*100</f>
        <v>3.55071939191198</v>
      </c>
    </row>
    <row r="193" customFormat="false" ht="32.25" hidden="false" customHeight="false" outlineLevel="0" collapsed="false">
      <c r="A193" s="22" t="s">
        <v>278</v>
      </c>
      <c r="B193" s="18" t="s">
        <v>279</v>
      </c>
      <c r="C193" s="19" t="n">
        <v>17721989.88</v>
      </c>
      <c r="D193" s="19" t="n">
        <v>7343428.54</v>
      </c>
      <c r="E193" s="16" t="n">
        <f aca="false">D193/C193*100</f>
        <v>41.4368171391823</v>
      </c>
    </row>
    <row r="194" customFormat="false" ht="48" hidden="false" customHeight="false" outlineLevel="0" collapsed="false">
      <c r="A194" s="20" t="s">
        <v>35</v>
      </c>
      <c r="B194" s="18" t="s">
        <v>280</v>
      </c>
      <c r="C194" s="19" t="n">
        <v>850136</v>
      </c>
      <c r="D194" s="19" t="n">
        <v>205620.79</v>
      </c>
      <c r="E194" s="16" t="n">
        <f aca="false">D194/C194*100</f>
        <v>24.1868112866647</v>
      </c>
    </row>
    <row r="195" customFormat="false" ht="48" hidden="false" customHeight="false" outlineLevel="0" collapsed="false">
      <c r="A195" s="20" t="s">
        <v>37</v>
      </c>
      <c r="B195" s="18" t="s">
        <v>281</v>
      </c>
      <c r="C195" s="19" t="n">
        <v>14293576.85</v>
      </c>
      <c r="D195" s="19" t="n">
        <v>6379283.02</v>
      </c>
      <c r="E195" s="16" t="n">
        <f aca="false">D195/C195*100</f>
        <v>44.6304174731463</v>
      </c>
    </row>
    <row r="196" customFormat="false" ht="63.75" hidden="false" customHeight="false" outlineLevel="0" collapsed="false">
      <c r="A196" s="20" t="s">
        <v>196</v>
      </c>
      <c r="B196" s="18" t="s">
        <v>282</v>
      </c>
      <c r="C196" s="19" t="n">
        <v>1382672.92</v>
      </c>
      <c r="D196" s="19" t="n">
        <v>0</v>
      </c>
      <c r="E196" s="16" t="n">
        <f aca="false">D196/C196*100</f>
        <v>0</v>
      </c>
    </row>
    <row r="197" customFormat="false" ht="142.5" hidden="false" customHeight="false" outlineLevel="0" collapsed="false">
      <c r="A197" s="20" t="s">
        <v>127</v>
      </c>
      <c r="B197" s="18" t="s">
        <v>283</v>
      </c>
      <c r="C197" s="19" t="n">
        <v>622604.11</v>
      </c>
      <c r="D197" s="19" t="n">
        <v>616291.73</v>
      </c>
      <c r="E197" s="16" t="n">
        <f aca="false">D197/C197*100</f>
        <v>98.986132616439</v>
      </c>
    </row>
    <row r="198" customFormat="false" ht="32.25" hidden="false" customHeight="false" outlineLevel="0" collapsed="false">
      <c r="A198" s="20" t="s">
        <v>39</v>
      </c>
      <c r="B198" s="18" t="s">
        <v>284</v>
      </c>
      <c r="C198" s="19" t="n">
        <v>182600</v>
      </c>
      <c r="D198" s="19" t="n">
        <v>94970</v>
      </c>
      <c r="E198" s="16" t="n">
        <f aca="false">D198/C198*100</f>
        <v>52.0098576122673</v>
      </c>
    </row>
    <row r="199" customFormat="false" ht="32.25" hidden="false" customHeight="false" outlineLevel="0" collapsed="false">
      <c r="A199" s="20" t="s">
        <v>41</v>
      </c>
      <c r="B199" s="18" t="s">
        <v>285</v>
      </c>
      <c r="C199" s="19" t="n">
        <v>310400</v>
      </c>
      <c r="D199" s="19" t="n">
        <v>27263</v>
      </c>
      <c r="E199" s="16" t="n">
        <f aca="false">D199/C199*100</f>
        <v>8.78318298969072</v>
      </c>
    </row>
    <row r="200" customFormat="false" ht="16.5" hidden="false" customHeight="false" outlineLevel="0" collapsed="false">
      <c r="A200" s="20" t="s">
        <v>148</v>
      </c>
      <c r="B200" s="18" t="s">
        <v>286</v>
      </c>
      <c r="C200" s="19" t="n">
        <v>80000</v>
      </c>
      <c r="D200" s="19" t="n">
        <v>20000</v>
      </c>
      <c r="E200" s="16" t="n">
        <f aca="false">D200/C200*100</f>
        <v>25</v>
      </c>
    </row>
    <row r="201" customFormat="false" ht="79.5" hidden="false" customHeight="false" outlineLevel="0" collapsed="false">
      <c r="A201" s="20" t="s">
        <v>154</v>
      </c>
      <c r="B201" s="18" t="s">
        <v>287</v>
      </c>
      <c r="C201" s="19" t="n">
        <v>1705620</v>
      </c>
      <c r="D201" s="19" t="n">
        <v>567653.2</v>
      </c>
      <c r="E201" s="16" t="n">
        <f aca="false">D201/C201*100</f>
        <v>33.2813405096094</v>
      </c>
    </row>
    <row r="202" customFormat="false" ht="16.5" hidden="false" customHeight="false" outlineLevel="0" collapsed="false">
      <c r="A202" s="20" t="s">
        <v>273</v>
      </c>
      <c r="B202" s="18" t="s">
        <v>288</v>
      </c>
      <c r="C202" s="19" t="n">
        <v>1310000</v>
      </c>
      <c r="D202" s="19" t="n">
        <v>435653.2</v>
      </c>
      <c r="E202" s="16" t="n">
        <f aca="false">D202/C202*100</f>
        <v>33.2559694656489</v>
      </c>
    </row>
    <row r="203" customFormat="false" ht="63.75" hidden="false" customHeight="false" outlineLevel="0" collapsed="false">
      <c r="A203" s="20" t="s">
        <v>228</v>
      </c>
      <c r="B203" s="18" t="s">
        <v>289</v>
      </c>
      <c r="C203" s="19" t="n">
        <v>395620</v>
      </c>
      <c r="D203" s="19" t="n">
        <v>132000</v>
      </c>
      <c r="E203" s="16" t="n">
        <f aca="false">D203/C203*100</f>
        <v>33.365350588949</v>
      </c>
    </row>
    <row r="204" customFormat="false" ht="16.5" hidden="false" customHeight="false" outlineLevel="0" collapsed="false">
      <c r="A204" s="13" t="s">
        <v>290</v>
      </c>
      <c r="B204" s="14" t="s">
        <v>291</v>
      </c>
      <c r="C204" s="15" t="n">
        <f aca="false">C205</f>
        <v>700000</v>
      </c>
      <c r="D204" s="15" t="n">
        <f aca="false">D205</f>
        <v>0</v>
      </c>
      <c r="E204" s="16" t="n">
        <f aca="false">D204/C204*100</f>
        <v>0</v>
      </c>
    </row>
    <row r="205" customFormat="false" ht="32.25" hidden="false" customHeight="false" outlineLevel="0" collapsed="false">
      <c r="A205" s="13" t="s">
        <v>292</v>
      </c>
      <c r="B205" s="14" t="s">
        <v>293</v>
      </c>
      <c r="C205" s="19" t="n">
        <v>700000</v>
      </c>
      <c r="D205" s="19" t="n">
        <v>0</v>
      </c>
      <c r="E205" s="16" t="n">
        <f aca="false">D205/C205*100</f>
        <v>0</v>
      </c>
    </row>
    <row r="206" customFormat="false" ht="63.75" hidden="false" customHeight="false" outlineLevel="0" collapsed="false">
      <c r="A206" s="22" t="s">
        <v>294</v>
      </c>
      <c r="B206" s="18" t="s">
        <v>295</v>
      </c>
      <c r="C206" s="19" t="n">
        <v>700000</v>
      </c>
      <c r="D206" s="19" t="n">
        <v>0</v>
      </c>
      <c r="E206" s="16" t="n">
        <f aca="false">D206/C206*100</f>
        <v>0</v>
      </c>
    </row>
    <row r="207" customFormat="false" ht="48" hidden="false" customHeight="false" outlineLevel="0" collapsed="false">
      <c r="A207" s="20" t="s">
        <v>37</v>
      </c>
      <c r="B207" s="18" t="s">
        <v>296</v>
      </c>
      <c r="C207" s="19" t="n">
        <v>700000</v>
      </c>
      <c r="D207" s="19" t="n">
        <v>0</v>
      </c>
      <c r="E207" s="16" t="n">
        <f aca="false">D207/C207*100</f>
        <v>0</v>
      </c>
    </row>
    <row r="208" customFormat="false" ht="16.5" hidden="false" customHeight="false" outlineLevel="0" collapsed="false">
      <c r="A208" s="13" t="s">
        <v>297</v>
      </c>
      <c r="B208" s="14" t="s">
        <v>298</v>
      </c>
      <c r="C208" s="15" t="n">
        <f aca="false">C209+C248+C320+C333</f>
        <v>1720872146.47</v>
      </c>
      <c r="D208" s="15" t="n">
        <f aca="false">D209+D248+D320+D333</f>
        <v>770265467.84</v>
      </c>
      <c r="E208" s="16" t="n">
        <f aca="false">D208/C208*100</f>
        <v>44.7601798553155</v>
      </c>
    </row>
    <row r="209" customFormat="false" ht="16.5" hidden="false" customHeight="false" outlineLevel="0" collapsed="false">
      <c r="A209" s="13" t="s">
        <v>299</v>
      </c>
      <c r="B209" s="14" t="s">
        <v>300</v>
      </c>
      <c r="C209" s="19" t="n">
        <v>539708478.44</v>
      </c>
      <c r="D209" s="19" t="n">
        <v>242104281.17</v>
      </c>
      <c r="E209" s="16" t="n">
        <f aca="false">D209/C209*100</f>
        <v>44.8583431317941</v>
      </c>
    </row>
    <row r="210" customFormat="false" ht="189.75" hidden="false" customHeight="false" outlineLevel="0" collapsed="false">
      <c r="A210" s="26" t="s">
        <v>301</v>
      </c>
      <c r="B210" s="14" t="s">
        <v>302</v>
      </c>
      <c r="C210" s="19" t="n">
        <v>15500000</v>
      </c>
      <c r="D210" s="19" t="n">
        <v>15500000</v>
      </c>
      <c r="E210" s="16" t="n">
        <f aca="false">D210/C210*100</f>
        <v>100</v>
      </c>
    </row>
    <row r="211" customFormat="false" ht="63.75" hidden="false" customHeight="false" outlineLevel="0" collapsed="false">
      <c r="A211" s="20" t="s">
        <v>196</v>
      </c>
      <c r="B211" s="18" t="s">
        <v>303</v>
      </c>
      <c r="C211" s="19" t="n">
        <v>15500000</v>
      </c>
      <c r="D211" s="19" t="n">
        <v>15500000</v>
      </c>
      <c r="E211" s="16" t="n">
        <f aca="false">D211/C211*100</f>
        <v>100</v>
      </c>
    </row>
    <row r="212" customFormat="false" ht="126.75" hidden="false" customHeight="false" outlineLevel="0" collapsed="false">
      <c r="A212" s="17" t="s">
        <v>304</v>
      </c>
      <c r="B212" s="14" t="s">
        <v>305</v>
      </c>
      <c r="C212" s="27" t="n">
        <v>5159044.97</v>
      </c>
      <c r="D212" s="27" t="n">
        <v>2924753.5</v>
      </c>
      <c r="E212" s="16" t="n">
        <f aca="false">D212/C212*100</f>
        <v>56.6917620801433</v>
      </c>
    </row>
    <row r="213" customFormat="false" ht="16.5" hidden="false" customHeight="false" outlineLevel="0" collapsed="false">
      <c r="A213" s="20" t="s">
        <v>306</v>
      </c>
      <c r="B213" s="18" t="s">
        <v>307</v>
      </c>
      <c r="C213" s="19" t="n">
        <v>3222730.6</v>
      </c>
      <c r="D213" s="19" t="n">
        <v>2534612.89</v>
      </c>
      <c r="E213" s="16" t="n">
        <f aca="false">D213/C213*100</f>
        <v>78.6479915510158</v>
      </c>
    </row>
    <row r="214" customFormat="false" ht="63.75" hidden="false" customHeight="false" outlineLevel="0" collapsed="false">
      <c r="A214" s="23" t="s">
        <v>196</v>
      </c>
      <c r="B214" s="14" t="s">
        <v>308</v>
      </c>
      <c r="C214" s="19" t="n">
        <v>1936314.37</v>
      </c>
      <c r="D214" s="19" t="n">
        <v>390140.61</v>
      </c>
      <c r="E214" s="16" t="n">
        <f aca="false">D214/C214*100</f>
        <v>20.148619255457</v>
      </c>
    </row>
    <row r="215" customFormat="false" ht="79.5" hidden="false" customHeight="false" outlineLevel="0" collapsed="false">
      <c r="A215" s="23" t="s">
        <v>309</v>
      </c>
      <c r="B215" s="14" t="s">
        <v>310</v>
      </c>
      <c r="C215" s="19" t="n">
        <v>439355</v>
      </c>
      <c r="D215" s="19" t="n">
        <v>0</v>
      </c>
      <c r="E215" s="16" t="n">
        <f aca="false">D215/C215*100</f>
        <v>0</v>
      </c>
    </row>
    <row r="216" customFormat="false" ht="16.5" hidden="false" customHeight="false" outlineLevel="0" collapsed="false">
      <c r="A216" s="23" t="s">
        <v>311</v>
      </c>
      <c r="B216" s="14" t="s">
        <v>312</v>
      </c>
      <c r="C216" s="19" t="n">
        <v>439355</v>
      </c>
      <c r="D216" s="19" t="n">
        <v>0</v>
      </c>
      <c r="E216" s="16" t="n">
        <f aca="false">D216/C216*100</f>
        <v>0</v>
      </c>
    </row>
    <row r="217" customFormat="false" ht="16.5" hidden="false" customHeight="false" outlineLevel="0" collapsed="false">
      <c r="A217" s="20" t="s">
        <v>313</v>
      </c>
      <c r="B217" s="18" t="s">
        <v>314</v>
      </c>
      <c r="C217" s="19" t="n">
        <v>9135200</v>
      </c>
      <c r="D217" s="19" t="n">
        <v>4577623</v>
      </c>
      <c r="E217" s="16" t="n">
        <f aca="false">D217/C217*100</f>
        <v>50.1097184517033</v>
      </c>
    </row>
    <row r="218" customFormat="false" ht="95.25" hidden="false" customHeight="false" outlineLevel="0" collapsed="false">
      <c r="A218" s="22" t="s">
        <v>315</v>
      </c>
      <c r="B218" s="14" t="s">
        <v>316</v>
      </c>
      <c r="C218" s="19" t="n">
        <v>9135200</v>
      </c>
      <c r="D218" s="19" t="n">
        <v>4577623</v>
      </c>
      <c r="E218" s="16" t="n">
        <f aca="false">D218/C218*100</f>
        <v>50.1097184517033</v>
      </c>
    </row>
    <row r="219" customFormat="false" ht="95.25" hidden="false" customHeight="false" outlineLevel="0" collapsed="false">
      <c r="A219" s="20" t="s">
        <v>317</v>
      </c>
      <c r="B219" s="18" t="s">
        <v>318</v>
      </c>
      <c r="C219" s="19" t="n">
        <v>49476200</v>
      </c>
      <c r="D219" s="19" t="n">
        <v>22726739.78</v>
      </c>
      <c r="E219" s="16" t="n">
        <f aca="false">D219/C219*100</f>
        <v>45.9346913869699</v>
      </c>
    </row>
    <row r="220" customFormat="false" ht="48" hidden="false" customHeight="false" outlineLevel="0" collapsed="false">
      <c r="A220" s="20" t="s">
        <v>224</v>
      </c>
      <c r="B220" s="18" t="s">
        <v>319</v>
      </c>
      <c r="C220" s="19" t="n">
        <v>34521460</v>
      </c>
      <c r="D220" s="19" t="n">
        <v>15559983.14</v>
      </c>
      <c r="E220" s="16" t="n">
        <f aca="false">D220/C220*100</f>
        <v>45.0733634672462</v>
      </c>
    </row>
    <row r="221" customFormat="false" ht="32.25" hidden="false" customHeight="false" outlineLevel="0" collapsed="false">
      <c r="A221" s="22" t="s">
        <v>320</v>
      </c>
      <c r="B221" s="18" t="s">
        <v>321</v>
      </c>
      <c r="C221" s="19" t="n">
        <v>14954740</v>
      </c>
      <c r="D221" s="19" t="n">
        <v>7166756.64</v>
      </c>
      <c r="E221" s="16" t="n">
        <f aca="false">D221/C221*100</f>
        <v>47.9229771965277</v>
      </c>
    </row>
    <row r="222" customFormat="false" ht="32.25" hidden="false" customHeight="false" outlineLevel="0" collapsed="false">
      <c r="A222" s="20" t="s">
        <v>230</v>
      </c>
      <c r="B222" s="18" t="s">
        <v>322</v>
      </c>
      <c r="C222" s="19" t="n">
        <v>116182817.86</v>
      </c>
      <c r="D222" s="19" t="n">
        <v>38359546.74</v>
      </c>
      <c r="E222" s="16" t="n">
        <f aca="false">D222/C222*100</f>
        <v>33.0165401791366</v>
      </c>
    </row>
    <row r="223" customFormat="false" ht="48" hidden="false" customHeight="false" outlineLevel="0" collapsed="false">
      <c r="A223" s="20" t="s">
        <v>35</v>
      </c>
      <c r="B223" s="18" t="s">
        <v>323</v>
      </c>
      <c r="C223" s="19" t="n">
        <v>851720</v>
      </c>
      <c r="D223" s="19" t="n">
        <v>310388.24</v>
      </c>
      <c r="E223" s="16" t="n">
        <f aca="false">D223/C223*100</f>
        <v>36.4425210162964</v>
      </c>
    </row>
    <row r="224" customFormat="false" ht="48" hidden="false" customHeight="false" outlineLevel="0" collapsed="false">
      <c r="A224" s="20" t="s">
        <v>37</v>
      </c>
      <c r="B224" s="18" t="s">
        <v>324</v>
      </c>
      <c r="C224" s="19" t="n">
        <v>111158456.86</v>
      </c>
      <c r="D224" s="19" t="n">
        <v>36629830.57</v>
      </c>
      <c r="E224" s="16" t="n">
        <f aca="false">D224/C224*100</f>
        <v>32.9528059355249</v>
      </c>
    </row>
    <row r="225" customFormat="false" ht="16.5" hidden="false" customHeight="false" outlineLevel="0" collapsed="false">
      <c r="A225" s="20" t="s">
        <v>311</v>
      </c>
      <c r="B225" s="18" t="s">
        <v>325</v>
      </c>
      <c r="C225" s="19" t="n">
        <v>31925.39</v>
      </c>
      <c r="D225" s="19" t="n">
        <v>31925.39</v>
      </c>
      <c r="E225" s="16" t="n">
        <f aca="false">D225/C225*100</f>
        <v>100</v>
      </c>
    </row>
    <row r="226" customFormat="false" ht="32.25" hidden="false" customHeight="false" outlineLevel="0" collapsed="false">
      <c r="A226" s="20" t="s">
        <v>39</v>
      </c>
      <c r="B226" s="18" t="s">
        <v>326</v>
      </c>
      <c r="C226" s="19" t="n">
        <v>3936305.61</v>
      </c>
      <c r="D226" s="19" t="n">
        <v>1364420.03</v>
      </c>
      <c r="E226" s="16" t="n">
        <f aca="false">D226/C226*100</f>
        <v>34.662451678898</v>
      </c>
    </row>
    <row r="227" customFormat="false" ht="16.5" hidden="false" customHeight="false" outlineLevel="0" collapsed="false">
      <c r="A227" s="17" t="s">
        <v>109</v>
      </c>
      <c r="B227" s="14" t="s">
        <v>327</v>
      </c>
      <c r="C227" s="19" t="n">
        <v>177810</v>
      </c>
      <c r="D227" s="19" t="n">
        <v>19000</v>
      </c>
      <c r="E227" s="16" t="n">
        <f aca="false">D227/C227*100</f>
        <v>10.6855632416624</v>
      </c>
    </row>
    <row r="228" customFormat="false" ht="32.25" hidden="false" customHeight="false" outlineLevel="0" collapsed="false">
      <c r="A228" s="17" t="s">
        <v>39</v>
      </c>
      <c r="B228" s="14" t="s">
        <v>328</v>
      </c>
      <c r="C228" s="19" t="n">
        <v>26600</v>
      </c>
      <c r="D228" s="19" t="n">
        <v>3982.51</v>
      </c>
      <c r="E228" s="16" t="n">
        <f aca="false">D228/C228*100</f>
        <v>14.9718421052632</v>
      </c>
    </row>
    <row r="229" customFormat="false" ht="79.5" hidden="false" customHeight="false" outlineLevel="0" collapsed="false">
      <c r="A229" s="17" t="s">
        <v>329</v>
      </c>
      <c r="B229" s="14" t="s">
        <v>330</v>
      </c>
      <c r="C229" s="19" t="n">
        <v>287050000</v>
      </c>
      <c r="D229" s="19" t="n">
        <v>137420964.41</v>
      </c>
      <c r="E229" s="16" t="n">
        <f aca="false">D229/C229*100</f>
        <v>47.8735287963769</v>
      </c>
    </row>
    <row r="230" customFormat="false" ht="63.75" hidden="false" customHeight="false" outlineLevel="0" collapsed="false">
      <c r="A230" s="17" t="s">
        <v>224</v>
      </c>
      <c r="B230" s="14" t="s">
        <v>331</v>
      </c>
      <c r="C230" s="19" t="n">
        <v>181551000</v>
      </c>
      <c r="D230" s="19" t="n">
        <v>84436016.82</v>
      </c>
      <c r="E230" s="16" t="n">
        <f aca="false">D230/C230*100</f>
        <v>46.5081529818068</v>
      </c>
    </row>
    <row r="231" customFormat="false" ht="63.75" hidden="false" customHeight="false" outlineLevel="0" collapsed="false">
      <c r="A231" s="17" t="s">
        <v>228</v>
      </c>
      <c r="B231" s="14" t="s">
        <v>332</v>
      </c>
      <c r="C231" s="19" t="n">
        <v>54831000</v>
      </c>
      <c r="D231" s="19" t="n">
        <v>25166287.59</v>
      </c>
      <c r="E231" s="16" t="n">
        <f aca="false">D231/C231*100</f>
        <v>45.8979183126334</v>
      </c>
    </row>
    <row r="232" customFormat="false" ht="48" hidden="false" customHeight="false" outlineLevel="0" collapsed="false">
      <c r="A232" s="17" t="s">
        <v>35</v>
      </c>
      <c r="B232" s="14" t="s">
        <v>333</v>
      </c>
      <c r="C232" s="19" t="n">
        <v>117360</v>
      </c>
      <c r="D232" s="19" t="n">
        <v>66000</v>
      </c>
      <c r="E232" s="16" t="n">
        <f aca="false">D232/C232*100</f>
        <v>56.2372188139059</v>
      </c>
    </row>
    <row r="233" customFormat="false" ht="48" hidden="false" customHeight="false" outlineLevel="0" collapsed="false">
      <c r="A233" s="20" t="s">
        <v>37</v>
      </c>
      <c r="B233" s="18" t="s">
        <v>334</v>
      </c>
      <c r="C233" s="19" t="n">
        <v>4258640</v>
      </c>
      <c r="D233" s="19" t="n">
        <v>872180</v>
      </c>
      <c r="E233" s="16" t="n">
        <f aca="false">D233/C233*100</f>
        <v>20.4802472150734</v>
      </c>
    </row>
    <row r="234" customFormat="false" ht="95.25" hidden="false" customHeight="false" outlineLevel="0" collapsed="false">
      <c r="A234" s="20" t="s">
        <v>335</v>
      </c>
      <c r="B234" s="18" t="s">
        <v>336</v>
      </c>
      <c r="C234" s="19" t="n">
        <v>30733000</v>
      </c>
      <c r="D234" s="19" t="n">
        <v>17874480</v>
      </c>
      <c r="E234" s="16" t="n">
        <f aca="false">D234/C234*100</f>
        <v>58.1605440406078</v>
      </c>
    </row>
    <row r="235" customFormat="false" ht="95.25" hidden="false" customHeight="false" outlineLevel="0" collapsed="false">
      <c r="A235" s="20" t="s">
        <v>315</v>
      </c>
      <c r="B235" s="18" t="s">
        <v>337</v>
      </c>
      <c r="C235" s="19" t="n">
        <v>15559000</v>
      </c>
      <c r="D235" s="19" t="n">
        <v>9006000</v>
      </c>
      <c r="E235" s="16" t="n">
        <f aca="false">D235/C235*100</f>
        <v>57.8828973584421</v>
      </c>
    </row>
    <row r="236" customFormat="false" ht="16.5" hidden="false" customHeight="false" outlineLevel="0" collapsed="false">
      <c r="A236" s="20" t="s">
        <v>338</v>
      </c>
      <c r="B236" s="18" t="s">
        <v>339</v>
      </c>
      <c r="C236" s="19" t="n">
        <v>25129800</v>
      </c>
      <c r="D236" s="19" t="n">
        <v>10969765.58</v>
      </c>
      <c r="E236" s="16" t="n">
        <f aca="false">D236/C236*100</f>
        <v>43.6524189607558</v>
      </c>
    </row>
    <row r="237" customFormat="false" ht="48" hidden="false" customHeight="false" outlineLevel="0" collapsed="false">
      <c r="A237" s="20" t="s">
        <v>224</v>
      </c>
      <c r="B237" s="18" t="s">
        <v>340</v>
      </c>
      <c r="C237" s="19" t="n">
        <v>14991200</v>
      </c>
      <c r="D237" s="19" t="n">
        <v>7191531.3</v>
      </c>
      <c r="E237" s="16" t="n">
        <f aca="false">D237/C237*100</f>
        <v>47.9716853887614</v>
      </c>
    </row>
    <row r="238" customFormat="false" ht="48" hidden="false" customHeight="false" outlineLevel="0" collapsed="false">
      <c r="A238" s="20" t="s">
        <v>35</v>
      </c>
      <c r="B238" s="18" t="s">
        <v>341</v>
      </c>
      <c r="C238" s="19" t="n">
        <v>30000</v>
      </c>
      <c r="D238" s="19" t="n">
        <v>30000</v>
      </c>
      <c r="E238" s="16" t="n">
        <f aca="false">D238/C238*100</f>
        <v>100</v>
      </c>
    </row>
    <row r="239" customFormat="false" ht="48" hidden="false" customHeight="false" outlineLevel="0" collapsed="false">
      <c r="A239" s="17" t="s">
        <v>37</v>
      </c>
      <c r="B239" s="14" t="s">
        <v>342</v>
      </c>
      <c r="C239" s="19" t="n">
        <v>9208600</v>
      </c>
      <c r="D239" s="19" t="n">
        <v>3111969.28</v>
      </c>
      <c r="E239" s="16" t="n">
        <f aca="false">D239/C239*100</f>
        <v>33.7941628477727</v>
      </c>
    </row>
    <row r="240" customFormat="false" ht="32.25" hidden="false" customHeight="false" outlineLevel="0" collapsed="false">
      <c r="A240" s="17" t="s">
        <v>39</v>
      </c>
      <c r="B240" s="14" t="s">
        <v>343</v>
      </c>
      <c r="C240" s="19" t="n">
        <v>900000</v>
      </c>
      <c r="D240" s="19" t="n">
        <v>636265</v>
      </c>
      <c r="E240" s="16" t="n">
        <f aca="false">D240/C240*100</f>
        <v>70.6961111111111</v>
      </c>
    </row>
    <row r="241" customFormat="false" ht="111" hidden="false" customHeight="false" outlineLevel="0" collapsed="false">
      <c r="A241" s="20" t="s">
        <v>344</v>
      </c>
      <c r="B241" s="18" t="s">
        <v>345</v>
      </c>
      <c r="C241" s="19" t="n">
        <v>16375360.61</v>
      </c>
      <c r="D241" s="19" t="n">
        <v>6915802.41</v>
      </c>
      <c r="E241" s="16" t="n">
        <f aca="false">D241/C241*100</f>
        <v>42.2329777933361</v>
      </c>
    </row>
    <row r="242" customFormat="false" ht="48" hidden="false" customHeight="false" outlineLevel="0" collapsed="false">
      <c r="A242" s="20" t="s">
        <v>193</v>
      </c>
      <c r="B242" s="18" t="s">
        <v>346</v>
      </c>
      <c r="C242" s="19" t="n">
        <v>12986674.69</v>
      </c>
      <c r="D242" s="19" t="n">
        <v>6041399.16</v>
      </c>
      <c r="E242" s="16" t="n">
        <f aca="false">D242/C242*100</f>
        <v>46.5199853250501</v>
      </c>
    </row>
    <row r="243" customFormat="false" ht="48" hidden="false" customHeight="false" outlineLevel="0" collapsed="false">
      <c r="A243" s="13" t="s">
        <v>37</v>
      </c>
      <c r="B243" s="14" t="s">
        <v>347</v>
      </c>
      <c r="C243" s="19" t="n">
        <v>3388685.92</v>
      </c>
      <c r="D243" s="19" t="n">
        <v>874403.25</v>
      </c>
      <c r="E243" s="16" t="n">
        <f aca="false">D243/C243*100</f>
        <v>25.803608556322</v>
      </c>
    </row>
    <row r="244" customFormat="false" ht="79.5" hidden="false" customHeight="false" outlineLevel="0" collapsed="false">
      <c r="A244" s="13" t="s">
        <v>348</v>
      </c>
      <c r="B244" s="14" t="s">
        <v>349</v>
      </c>
      <c r="C244" s="19" t="n">
        <v>15260700</v>
      </c>
      <c r="D244" s="19" t="n">
        <v>2709085.75</v>
      </c>
      <c r="E244" s="16" t="n">
        <f aca="false">D244/C244*100</f>
        <v>17.7520411907711</v>
      </c>
    </row>
    <row r="245" customFormat="false" ht="48" hidden="false" customHeight="false" outlineLevel="0" collapsed="false">
      <c r="A245" s="13" t="s">
        <v>350</v>
      </c>
      <c r="B245" s="14" t="s">
        <v>351</v>
      </c>
      <c r="C245" s="19" t="n">
        <v>13618700</v>
      </c>
      <c r="D245" s="19" t="n">
        <v>2221085.75</v>
      </c>
      <c r="E245" s="16" t="n">
        <f aca="false">D245/C245*100</f>
        <v>16.3090878718233</v>
      </c>
    </row>
    <row r="246" customFormat="false" ht="95.25" hidden="false" customHeight="false" outlineLevel="0" collapsed="false">
      <c r="A246" s="13" t="s">
        <v>335</v>
      </c>
      <c r="B246" s="14" t="s">
        <v>352</v>
      </c>
      <c r="C246" s="19" t="n">
        <v>667000</v>
      </c>
      <c r="D246" s="19" t="n">
        <v>180000</v>
      </c>
      <c r="E246" s="16" t="n">
        <f aca="false">D246/C246*100</f>
        <v>26.9865067466267</v>
      </c>
    </row>
    <row r="247" customFormat="false" ht="95.25" hidden="false" customHeight="false" outlineLevel="0" collapsed="false">
      <c r="A247" s="13" t="s">
        <v>335</v>
      </c>
      <c r="B247" s="14" t="s">
        <v>353</v>
      </c>
      <c r="C247" s="19" t="n">
        <v>975000</v>
      </c>
      <c r="D247" s="19" t="n">
        <v>308000</v>
      </c>
      <c r="E247" s="16" t="n">
        <f aca="false">D247/C247*100</f>
        <v>31.5897435897436</v>
      </c>
    </row>
    <row r="248" customFormat="false" ht="16.5" hidden="false" customHeight="false" outlineLevel="0" collapsed="false">
      <c r="A248" s="13" t="s">
        <v>354</v>
      </c>
      <c r="B248" s="14" t="s">
        <v>355</v>
      </c>
      <c r="C248" s="15" t="n">
        <v>1114078070.03</v>
      </c>
      <c r="D248" s="15" t="n">
        <v>503907731.4</v>
      </c>
      <c r="E248" s="16" t="n">
        <f aca="false">D248/C248*100</f>
        <v>45.2309173796438</v>
      </c>
    </row>
    <row r="249" customFormat="false" ht="189.75" hidden="false" customHeight="false" outlineLevel="0" collapsed="false">
      <c r="A249" s="17" t="s">
        <v>301</v>
      </c>
      <c r="B249" s="14" t="s">
        <v>356</v>
      </c>
      <c r="C249" s="19" t="n">
        <v>13203400</v>
      </c>
      <c r="D249" s="19" t="n">
        <v>4494257.74</v>
      </c>
      <c r="E249" s="16" t="n">
        <f aca="false">D249/C249*100</f>
        <v>34.0386395928322</v>
      </c>
    </row>
    <row r="250" customFormat="false" ht="63.75" hidden="false" customHeight="false" outlineLevel="0" collapsed="false">
      <c r="A250" s="20" t="s">
        <v>196</v>
      </c>
      <c r="B250" s="18" t="s">
        <v>357</v>
      </c>
      <c r="C250" s="19" t="n">
        <v>13203400</v>
      </c>
      <c r="D250" s="19" t="n">
        <v>4494257.74</v>
      </c>
      <c r="E250" s="16" t="n">
        <f aca="false">D250/C250*100</f>
        <v>34.0386395928322</v>
      </c>
    </row>
    <row r="251" customFormat="false" ht="63.75" hidden="false" customHeight="false" outlineLevel="0" collapsed="false">
      <c r="A251" s="20" t="s">
        <v>358</v>
      </c>
      <c r="B251" s="18" t="s">
        <v>359</v>
      </c>
      <c r="C251" s="19" t="n">
        <v>100000</v>
      </c>
      <c r="D251" s="19" t="n">
        <v>0</v>
      </c>
      <c r="E251" s="16" t="n">
        <f aca="false">D251/C251*100</f>
        <v>0</v>
      </c>
    </row>
    <row r="252" customFormat="false" ht="32.25" hidden="false" customHeight="false" outlineLevel="0" collapsed="false">
      <c r="A252" s="20" t="s">
        <v>179</v>
      </c>
      <c r="B252" s="18" t="s">
        <v>360</v>
      </c>
      <c r="C252" s="19" t="n">
        <v>100000</v>
      </c>
      <c r="D252" s="19" t="n">
        <v>0</v>
      </c>
      <c r="E252" s="16" t="n">
        <f aca="false">D252/C252*100</f>
        <v>0</v>
      </c>
    </row>
    <row r="253" customFormat="false" ht="63.75" hidden="false" customHeight="false" outlineLevel="0" collapsed="false">
      <c r="A253" s="20" t="s">
        <v>361</v>
      </c>
      <c r="B253" s="18" t="s">
        <v>362</v>
      </c>
      <c r="C253" s="19" t="n">
        <v>3316276.25</v>
      </c>
      <c r="D253" s="19" t="n">
        <v>1027442.08</v>
      </c>
      <c r="E253" s="16" t="n">
        <f aca="false">D253/C253*100</f>
        <v>30.9818001440622</v>
      </c>
    </row>
    <row r="254" customFormat="false" ht="48" hidden="false" customHeight="false" outlineLevel="0" collapsed="false">
      <c r="A254" s="20" t="s">
        <v>37</v>
      </c>
      <c r="B254" s="18" t="s">
        <v>363</v>
      </c>
      <c r="C254" s="19" t="n">
        <v>2290169.73</v>
      </c>
      <c r="D254" s="19" t="n">
        <v>371437.08</v>
      </c>
      <c r="E254" s="16" t="n">
        <f aca="false">D254/C254*100</f>
        <v>16.2187577250006</v>
      </c>
    </row>
    <row r="255" customFormat="false" ht="63.75" hidden="false" customHeight="false" outlineLevel="0" collapsed="false">
      <c r="A255" s="20" t="s">
        <v>196</v>
      </c>
      <c r="B255" s="18" t="s">
        <v>364</v>
      </c>
      <c r="C255" s="19" t="n">
        <v>1026106.52</v>
      </c>
      <c r="D255" s="19" t="n">
        <v>656005</v>
      </c>
      <c r="E255" s="16" t="n">
        <f aca="false">D255/C255*100</f>
        <v>63.9314717540241</v>
      </c>
    </row>
    <row r="256" customFormat="false" ht="16.5" hidden="false" customHeight="false" outlineLevel="0" collapsed="false">
      <c r="A256" s="20" t="s">
        <v>132</v>
      </c>
      <c r="B256" s="18" t="s">
        <v>365</v>
      </c>
      <c r="C256" s="19" t="n">
        <v>1110531.25</v>
      </c>
      <c r="D256" s="19" t="n">
        <v>235655.11</v>
      </c>
      <c r="E256" s="16" t="n">
        <f aca="false">D256/C256*100</f>
        <v>21.2200341052987</v>
      </c>
    </row>
    <row r="257" customFormat="false" ht="48" hidden="false" customHeight="false" outlineLevel="0" collapsed="false">
      <c r="A257" s="20" t="s">
        <v>193</v>
      </c>
      <c r="B257" s="18" t="s">
        <v>366</v>
      </c>
      <c r="C257" s="19" t="n">
        <v>1039057.53</v>
      </c>
      <c r="D257" s="19" t="n">
        <v>164644.49</v>
      </c>
      <c r="E257" s="16" t="n">
        <f aca="false">D257/C257*100</f>
        <v>15.8455605436977</v>
      </c>
    </row>
    <row r="258" customFormat="false" ht="48" hidden="false" customHeight="false" outlineLevel="0" collapsed="false">
      <c r="A258" s="20" t="s">
        <v>37</v>
      </c>
      <c r="B258" s="18" t="s">
        <v>367</v>
      </c>
      <c r="C258" s="19" t="n">
        <v>71473.72</v>
      </c>
      <c r="D258" s="19" t="n">
        <v>71010.62</v>
      </c>
      <c r="E258" s="16" t="n">
        <f aca="false">D258/C258*100</f>
        <v>99.3520695438827</v>
      </c>
    </row>
    <row r="259" customFormat="false" ht="79.5" hidden="false" customHeight="false" outlineLevel="0" collapsed="false">
      <c r="A259" s="20" t="s">
        <v>368</v>
      </c>
      <c r="B259" s="18" t="s">
        <v>369</v>
      </c>
      <c r="C259" s="19" t="n">
        <f aca="false">C261+C264+C266+C267+C268</f>
        <v>102463529.37</v>
      </c>
      <c r="D259" s="19" t="n">
        <f aca="false">D261+D264+D266+D267+D268</f>
        <v>43115608.13</v>
      </c>
      <c r="E259" s="16" t="n">
        <f aca="false">D259/C259*100</f>
        <v>42.0789800967208</v>
      </c>
    </row>
    <row r="260" customFormat="false" ht="95.25" hidden="false" customHeight="false" outlineLevel="0" collapsed="false">
      <c r="A260" s="20" t="s">
        <v>317</v>
      </c>
      <c r="B260" s="18" t="s">
        <v>370</v>
      </c>
      <c r="C260" s="19" t="n">
        <v>46809100</v>
      </c>
      <c r="D260" s="19" t="n">
        <v>22879880.89</v>
      </c>
      <c r="E260" s="16" t="n">
        <f aca="false">D260/C260*100</f>
        <v>48.8791301050437</v>
      </c>
    </row>
    <row r="261" customFormat="false" ht="95.25" hidden="false" customHeight="false" outlineLevel="0" collapsed="false">
      <c r="A261" s="20" t="s">
        <v>317</v>
      </c>
      <c r="B261" s="18" t="s">
        <v>371</v>
      </c>
      <c r="C261" s="19" t="n">
        <v>33045900</v>
      </c>
      <c r="D261" s="19" t="n">
        <v>15635373.33</v>
      </c>
      <c r="E261" s="16" t="n">
        <f aca="false">D261/C261*100</f>
        <v>47.3141095567075</v>
      </c>
    </row>
    <row r="262" customFormat="false" ht="63.75" hidden="false" customHeight="false" outlineLevel="0" collapsed="false">
      <c r="A262" s="20" t="s">
        <v>228</v>
      </c>
      <c r="B262" s="18" t="s">
        <v>372</v>
      </c>
      <c r="C262" s="19" t="n">
        <v>13763200</v>
      </c>
      <c r="D262" s="19" t="n">
        <v>7244507.56</v>
      </c>
      <c r="E262" s="16" t="n">
        <f aca="false">D262/C262*100</f>
        <v>52.6367963845617</v>
      </c>
    </row>
    <row r="263" customFormat="false" ht="111" hidden="false" customHeight="false" outlineLevel="0" collapsed="false">
      <c r="A263" s="20" t="s">
        <v>373</v>
      </c>
      <c r="B263" s="18" t="s">
        <v>374</v>
      </c>
      <c r="C263" s="19" t="n">
        <v>71849106.33</v>
      </c>
      <c r="D263" s="19" t="n">
        <v>29126968.38</v>
      </c>
      <c r="E263" s="16" t="n">
        <f aca="false">D263/C263*100</f>
        <v>40.5390823460225</v>
      </c>
    </row>
    <row r="264" customFormat="false" ht="48" hidden="false" customHeight="false" outlineLevel="0" collapsed="false">
      <c r="A264" s="20" t="s">
        <v>35</v>
      </c>
      <c r="B264" s="18" t="s">
        <v>375</v>
      </c>
      <c r="C264" s="19" t="n">
        <v>528914.2</v>
      </c>
      <c r="D264" s="19" t="n">
        <v>202586</v>
      </c>
      <c r="E264" s="16" t="n">
        <f aca="false">D264/C264*100</f>
        <v>38.3022425943565</v>
      </c>
    </row>
    <row r="265" customFormat="false" ht="48" hidden="false" customHeight="false" outlineLevel="0" collapsed="false">
      <c r="A265" s="20" t="s">
        <v>193</v>
      </c>
      <c r="B265" s="18"/>
      <c r="C265" s="19" t="n">
        <v>2321369.16</v>
      </c>
      <c r="D265" s="19" t="n">
        <v>1564760.47</v>
      </c>
      <c r="E265" s="16" t="n">
        <f aca="false">D265/C265*100</f>
        <v>67.4067915160896</v>
      </c>
    </row>
    <row r="266" customFormat="false" ht="48" hidden="false" customHeight="false" outlineLevel="0" collapsed="false">
      <c r="A266" s="20" t="s">
        <v>376</v>
      </c>
      <c r="B266" s="18" t="s">
        <v>377</v>
      </c>
      <c r="C266" s="19" t="n">
        <v>62385115.97</v>
      </c>
      <c r="D266" s="19" t="n">
        <v>24793382.32</v>
      </c>
      <c r="E266" s="16" t="n">
        <f aca="false">D266/C266*100</f>
        <v>39.7424641030126</v>
      </c>
    </row>
    <row r="267" customFormat="false" ht="32.25" hidden="false" customHeight="false" outlineLevel="0" collapsed="false">
      <c r="A267" s="20" t="s">
        <v>39</v>
      </c>
      <c r="B267" s="18" t="s">
        <v>378</v>
      </c>
      <c r="C267" s="19" t="n">
        <v>6332601</v>
      </c>
      <c r="D267" s="19" t="n">
        <v>2431398</v>
      </c>
      <c r="E267" s="16" t="n">
        <f aca="false">D267/C267*100</f>
        <v>38.3949344037308</v>
      </c>
    </row>
    <row r="268" customFormat="false" ht="16.5" hidden="false" customHeight="false" outlineLevel="0" collapsed="false">
      <c r="A268" s="17" t="s">
        <v>109</v>
      </c>
      <c r="B268" s="14" t="s">
        <v>379</v>
      </c>
      <c r="C268" s="15" t="n">
        <v>170998.2</v>
      </c>
      <c r="D268" s="15" t="n">
        <v>52868.48</v>
      </c>
      <c r="E268" s="16" t="n">
        <f aca="false">D268/C268*100</f>
        <v>30.9175652141368</v>
      </c>
    </row>
    <row r="269" customFormat="false" ht="16.5" hidden="false" customHeight="false" outlineLevel="0" collapsed="false">
      <c r="A269" s="17" t="s">
        <v>148</v>
      </c>
      <c r="B269" s="14" t="s">
        <v>380</v>
      </c>
      <c r="C269" s="15" t="n">
        <v>110107.8</v>
      </c>
      <c r="D269" s="15" t="n">
        <v>81973.11</v>
      </c>
      <c r="E269" s="16" t="n">
        <f aca="false">D269/C269*100</f>
        <v>74.4480500019072</v>
      </c>
    </row>
    <row r="270" customFormat="false" ht="48" hidden="false" customHeight="false" outlineLevel="0" collapsed="false">
      <c r="A270" s="20" t="s">
        <v>381</v>
      </c>
      <c r="B270" s="18" t="s">
        <v>382</v>
      </c>
      <c r="C270" s="19" t="n">
        <f aca="false">C271+C275</f>
        <v>78800748.96</v>
      </c>
      <c r="D270" s="19" t="n">
        <f aca="false">D271+D275</f>
        <v>40320338.3</v>
      </c>
      <c r="E270" s="16" t="n">
        <f aca="false">D270/C270*100</f>
        <v>51.1674556804872</v>
      </c>
    </row>
    <row r="271" customFormat="false" ht="95.25" hidden="false" customHeight="false" outlineLevel="0" collapsed="false">
      <c r="A271" s="20" t="s">
        <v>317</v>
      </c>
      <c r="B271" s="18" t="s">
        <v>383</v>
      </c>
      <c r="C271" s="19" t="n">
        <v>71804658.6</v>
      </c>
      <c r="D271" s="19" t="n">
        <v>37741370.36</v>
      </c>
      <c r="E271" s="16" t="n">
        <f aca="false">D271/C271*100</f>
        <v>52.5611723471101</v>
      </c>
    </row>
    <row r="272" customFormat="false" ht="95.25" hidden="false" customHeight="false" outlineLevel="0" collapsed="false">
      <c r="A272" s="20" t="s">
        <v>317</v>
      </c>
      <c r="B272" s="18" t="s">
        <v>384</v>
      </c>
      <c r="C272" s="19" t="n">
        <v>55230489.96</v>
      </c>
      <c r="D272" s="19" t="n">
        <v>28614412.73</v>
      </c>
      <c r="E272" s="16" t="n">
        <f aca="false">D272/C272*100</f>
        <v>51.809087246417</v>
      </c>
    </row>
    <row r="273" customFormat="false" ht="32.25" hidden="false" customHeight="false" outlineLevel="0" collapsed="false">
      <c r="A273" s="22" t="s">
        <v>385</v>
      </c>
      <c r="B273" s="18" t="s">
        <v>386</v>
      </c>
      <c r="C273" s="19" t="n">
        <v>9000</v>
      </c>
      <c r="D273" s="19" t="n">
        <v>2200</v>
      </c>
      <c r="E273" s="16" t="n">
        <f aca="false">D273/C273*100</f>
        <v>24.4444444444444</v>
      </c>
    </row>
    <row r="274" customFormat="false" ht="63.75" hidden="false" customHeight="false" outlineLevel="0" collapsed="false">
      <c r="A274" s="22" t="s">
        <v>228</v>
      </c>
      <c r="B274" s="18" t="s">
        <v>387</v>
      </c>
      <c r="C274" s="19" t="n">
        <v>16565168.64</v>
      </c>
      <c r="D274" s="19" t="n">
        <v>9124757.63</v>
      </c>
      <c r="E274" s="16" t="n">
        <f aca="false">D274/C274*100</f>
        <v>55.0840008230668</v>
      </c>
    </row>
    <row r="275" customFormat="false" ht="48" hidden="false" customHeight="false" outlineLevel="0" collapsed="false">
      <c r="A275" s="20" t="s">
        <v>350</v>
      </c>
      <c r="B275" s="18" t="s">
        <v>388</v>
      </c>
      <c r="C275" s="19" t="n">
        <v>6996090.36</v>
      </c>
      <c r="D275" s="19" t="n">
        <v>2578967.94</v>
      </c>
      <c r="E275" s="16" t="n">
        <f aca="false">D275/C275*100</f>
        <v>36.8629878588361</v>
      </c>
    </row>
    <row r="276" customFormat="false" ht="48" hidden="false" customHeight="false" outlineLevel="0" collapsed="false">
      <c r="A276" s="20" t="s">
        <v>35</v>
      </c>
      <c r="B276" s="18" t="s">
        <v>389</v>
      </c>
      <c r="C276" s="19" t="n">
        <v>223365</v>
      </c>
      <c r="D276" s="19" t="n">
        <v>129712.59</v>
      </c>
      <c r="E276" s="16" t="n">
        <f aca="false">D276/C276*100</f>
        <v>58.0720300852864</v>
      </c>
    </row>
    <row r="277" customFormat="false" ht="48" hidden="false" customHeight="false" outlineLevel="0" collapsed="false">
      <c r="A277" s="20" t="s">
        <v>37</v>
      </c>
      <c r="B277" s="18" t="s">
        <v>390</v>
      </c>
      <c r="C277" s="19" t="n">
        <v>5700725.36</v>
      </c>
      <c r="D277" s="19" t="n">
        <v>2077839.08</v>
      </c>
      <c r="E277" s="16" t="n">
        <f aca="false">D277/C277*100</f>
        <v>36.448678874788</v>
      </c>
    </row>
    <row r="278" customFormat="false" ht="32.25" hidden="false" customHeight="false" outlineLevel="0" collapsed="false">
      <c r="A278" s="20" t="s">
        <v>39</v>
      </c>
      <c r="B278" s="18" t="s">
        <v>391</v>
      </c>
      <c r="C278" s="19" t="n">
        <v>956410</v>
      </c>
      <c r="D278" s="19" t="n">
        <v>367763</v>
      </c>
      <c r="E278" s="16" t="n">
        <f aca="false">D278/C278*100</f>
        <v>38.4524419443544</v>
      </c>
    </row>
    <row r="279" customFormat="false" ht="32.25" hidden="false" customHeight="false" outlineLevel="0" collapsed="false">
      <c r="A279" s="17" t="s">
        <v>392</v>
      </c>
      <c r="B279" s="14" t="s">
        <v>393</v>
      </c>
      <c r="C279" s="15" t="n">
        <v>106285</v>
      </c>
      <c r="D279" s="15" t="n">
        <v>3235</v>
      </c>
      <c r="E279" s="16" t="n">
        <f aca="false">D279/C279*100</f>
        <v>3.04370325069389</v>
      </c>
    </row>
    <row r="280" customFormat="false" ht="32.25" hidden="false" customHeight="false" outlineLevel="0" collapsed="false">
      <c r="A280" s="17" t="s">
        <v>39</v>
      </c>
      <c r="B280" s="14" t="s">
        <v>394</v>
      </c>
      <c r="C280" s="15" t="n">
        <v>9305</v>
      </c>
      <c r="D280" s="15" t="n">
        <v>418.27</v>
      </c>
      <c r="E280" s="16" t="n">
        <f aca="false">D280/C280*100</f>
        <v>4.4951101558302</v>
      </c>
    </row>
    <row r="281" customFormat="false" ht="63.75" hidden="false" customHeight="false" outlineLevel="0" collapsed="false">
      <c r="A281" s="28" t="s">
        <v>395</v>
      </c>
      <c r="B281" s="29" t="s">
        <v>396</v>
      </c>
      <c r="C281" s="30" t="n">
        <v>0</v>
      </c>
      <c r="D281" s="30" t="n">
        <v>-43730.93</v>
      </c>
      <c r="E281" s="31" t="e">
        <f aca="false">D281/C281*100</f>
        <v>#DIV/0!</v>
      </c>
    </row>
    <row r="282" customFormat="false" ht="48" hidden="false" customHeight="false" outlineLevel="0" collapsed="false">
      <c r="A282" s="20" t="s">
        <v>37</v>
      </c>
      <c r="B282" s="18" t="s">
        <v>397</v>
      </c>
      <c r="C282" s="19" t="n">
        <v>0</v>
      </c>
      <c r="D282" s="19" t="n">
        <v>-43730.93</v>
      </c>
      <c r="E282" s="16" t="e">
        <f aca="false">D282/C282*100</f>
        <v>#DIV/0!</v>
      </c>
    </row>
    <row r="283" customFormat="false" ht="16.5" hidden="false" customHeight="false" outlineLevel="0" collapsed="false">
      <c r="A283" s="20" t="s">
        <v>398</v>
      </c>
      <c r="B283" s="18" t="s">
        <v>399</v>
      </c>
      <c r="C283" s="32" t="n">
        <v>110956518.14</v>
      </c>
      <c r="D283" s="32" t="n">
        <v>60218199.85</v>
      </c>
      <c r="E283" s="16" t="n">
        <f aca="false">D283/C283*100</f>
        <v>54.2718903399793</v>
      </c>
    </row>
    <row r="284" customFormat="false" ht="95.25" hidden="false" customHeight="false" outlineLevel="0" collapsed="false">
      <c r="A284" s="20" t="s">
        <v>335</v>
      </c>
      <c r="B284" s="18" t="s">
        <v>400</v>
      </c>
      <c r="C284" s="19" t="n">
        <v>107319190.29</v>
      </c>
      <c r="D284" s="19" t="n">
        <v>56782762</v>
      </c>
      <c r="E284" s="16" t="n">
        <f aca="false">D284/C284*100</f>
        <v>52.9101662494476</v>
      </c>
    </row>
    <row r="285" customFormat="false" ht="32.25" hidden="false" customHeight="false" outlineLevel="0" collapsed="false">
      <c r="A285" s="23" t="s">
        <v>179</v>
      </c>
      <c r="B285" s="14" t="s">
        <v>401</v>
      </c>
      <c r="C285" s="19" t="n">
        <v>3637327.85</v>
      </c>
      <c r="D285" s="19" t="n">
        <v>3435437.85</v>
      </c>
      <c r="E285" s="16" t="n">
        <f aca="false">D285/C285*100</f>
        <v>94.4494967644998</v>
      </c>
    </row>
    <row r="286" customFormat="false" ht="16.5" hidden="false" customHeight="false" outlineLevel="0" collapsed="false">
      <c r="A286" s="20" t="s">
        <v>313</v>
      </c>
      <c r="B286" s="18" t="s">
        <v>402</v>
      </c>
      <c r="C286" s="19" t="n">
        <v>12117239.43</v>
      </c>
      <c r="D286" s="19" t="n">
        <v>6706586</v>
      </c>
      <c r="E286" s="16" t="n">
        <f aca="false">D286/C286*100</f>
        <v>55.3474744700988</v>
      </c>
    </row>
    <row r="287" customFormat="false" ht="95.25" hidden="false" customHeight="false" outlineLevel="0" collapsed="false">
      <c r="A287" s="17" t="s">
        <v>315</v>
      </c>
      <c r="B287" s="14" t="s">
        <v>403</v>
      </c>
      <c r="C287" s="19" t="n">
        <v>12117239.43</v>
      </c>
      <c r="D287" s="19" t="n">
        <v>6706586</v>
      </c>
      <c r="E287" s="16" t="n">
        <f aca="false">D287/C287*100</f>
        <v>55.3474744700988</v>
      </c>
    </row>
    <row r="288" customFormat="false" ht="79.5" hidden="false" customHeight="false" outlineLevel="0" collapsed="false">
      <c r="A288" s="20" t="s">
        <v>404</v>
      </c>
      <c r="B288" s="18" t="s">
        <v>405</v>
      </c>
      <c r="C288" s="19" t="n">
        <v>56013297.81</v>
      </c>
      <c r="D288" s="19" t="n">
        <v>31596168.9</v>
      </c>
      <c r="E288" s="16" t="n">
        <f aca="false">D288/C288*100</f>
        <v>56.4083354048816</v>
      </c>
    </row>
    <row r="289" customFormat="false" ht="48" hidden="false" customHeight="false" outlineLevel="0" collapsed="false">
      <c r="A289" s="20" t="s">
        <v>193</v>
      </c>
      <c r="B289" s="18" t="s">
        <v>406</v>
      </c>
      <c r="C289" s="19" t="n">
        <v>190162.6</v>
      </c>
      <c r="D289" s="19" t="n">
        <v>0</v>
      </c>
      <c r="E289" s="16" t="n">
        <f aca="false">D289/C289*100</f>
        <v>0</v>
      </c>
    </row>
    <row r="290" customFormat="false" ht="95.25" hidden="false" customHeight="false" outlineLevel="0" collapsed="false">
      <c r="A290" s="20" t="s">
        <v>335</v>
      </c>
      <c r="B290" s="18" t="s">
        <v>407</v>
      </c>
      <c r="C290" s="19" t="n">
        <v>55768035.21</v>
      </c>
      <c r="D290" s="19" t="n">
        <v>31576168.9</v>
      </c>
      <c r="E290" s="16" t="n">
        <f aca="false">D290/C290*100</f>
        <v>56.6205511474393</v>
      </c>
    </row>
    <row r="291" customFormat="false" ht="32.25" hidden="false" customHeight="false" outlineLevel="0" collapsed="false">
      <c r="A291" s="20" t="s">
        <v>179</v>
      </c>
      <c r="B291" s="18" t="s">
        <v>408</v>
      </c>
      <c r="C291" s="19" t="n">
        <v>55100</v>
      </c>
      <c r="D291" s="19" t="n">
        <v>20000</v>
      </c>
      <c r="E291" s="16" t="n">
        <f aca="false">D291/C291*100</f>
        <v>36.2976406533575</v>
      </c>
    </row>
    <row r="292" customFormat="false" ht="63.75" hidden="false" customHeight="false" outlineLevel="0" collapsed="false">
      <c r="A292" s="20" t="s">
        <v>409</v>
      </c>
      <c r="B292" s="18" t="s">
        <v>410</v>
      </c>
      <c r="C292" s="19" t="n">
        <v>2000000</v>
      </c>
      <c r="D292" s="19" t="n">
        <v>2000000</v>
      </c>
      <c r="E292" s="16" t="n">
        <f aca="false">D292/C292*100</f>
        <v>100</v>
      </c>
    </row>
    <row r="293" customFormat="false" ht="63.75" hidden="false" customHeight="false" outlineLevel="0" collapsed="false">
      <c r="A293" s="20" t="s">
        <v>196</v>
      </c>
      <c r="B293" s="18" t="s">
        <v>411</v>
      </c>
      <c r="C293" s="19" t="n">
        <v>2000000</v>
      </c>
      <c r="D293" s="19" t="n">
        <v>2000000</v>
      </c>
      <c r="E293" s="16" t="n">
        <f aca="false">D293/C293*100</f>
        <v>100</v>
      </c>
    </row>
    <row r="294" customFormat="false" ht="79.5" hidden="false" customHeight="false" outlineLevel="0" collapsed="false">
      <c r="A294" s="20" t="s">
        <v>412</v>
      </c>
      <c r="B294" s="18" t="s">
        <v>413</v>
      </c>
      <c r="C294" s="19" t="n">
        <v>562963500</v>
      </c>
      <c r="D294" s="19" t="n">
        <v>282541445.24</v>
      </c>
      <c r="E294" s="16" t="n">
        <f aca="false">D294/C294*100</f>
        <v>50.1882351591178</v>
      </c>
    </row>
    <row r="295" customFormat="false" ht="48" hidden="false" customHeight="false" outlineLevel="0" collapsed="false">
      <c r="A295" s="20" t="s">
        <v>224</v>
      </c>
      <c r="B295" s="18" t="s">
        <v>414</v>
      </c>
      <c r="C295" s="19" t="n">
        <v>186588000</v>
      </c>
      <c r="D295" s="19" t="n">
        <v>93189530.59</v>
      </c>
      <c r="E295" s="16" t="n">
        <f aca="false">D295/C295*100</f>
        <v>49.9440106491307</v>
      </c>
    </row>
    <row r="296" customFormat="false" ht="34.5" hidden="false" customHeight="false" outlineLevel="0" collapsed="false">
      <c r="A296" s="33" t="s">
        <v>228</v>
      </c>
      <c r="B296" s="18" t="s">
        <v>415</v>
      </c>
      <c r="C296" s="19" t="n">
        <v>56421500</v>
      </c>
      <c r="D296" s="19" t="n">
        <v>24191652.67</v>
      </c>
      <c r="E296" s="16" t="n">
        <f aca="false">D296/C296*100</f>
        <v>42.8766563632658</v>
      </c>
    </row>
    <row r="297" customFormat="false" ht="23.25" hidden="false" customHeight="false" outlineLevel="0" collapsed="false">
      <c r="A297" s="34" t="s">
        <v>35</v>
      </c>
      <c r="B297" s="18" t="s">
        <v>416</v>
      </c>
      <c r="C297" s="19" t="n">
        <v>100000</v>
      </c>
      <c r="D297" s="19" t="n">
        <v>99746</v>
      </c>
      <c r="E297" s="16" t="n">
        <f aca="false">D297/C297*100</f>
        <v>99.746</v>
      </c>
    </row>
    <row r="298" customFormat="false" ht="48" hidden="false" customHeight="false" outlineLevel="0" collapsed="false">
      <c r="A298" s="20" t="s">
        <v>37</v>
      </c>
      <c r="B298" s="18" t="s">
        <v>417</v>
      </c>
      <c r="C298" s="19" t="n">
        <v>9318000</v>
      </c>
      <c r="D298" s="19" t="n">
        <v>754481.98</v>
      </c>
      <c r="E298" s="16" t="n">
        <f aca="false">D298/C298*100</f>
        <v>8.09703777634686</v>
      </c>
    </row>
    <row r="299" customFormat="false" ht="95.25" hidden="false" customHeight="false" outlineLevel="0" collapsed="false">
      <c r="A299" s="17" t="s">
        <v>335</v>
      </c>
      <c r="B299" s="14" t="s">
        <v>418</v>
      </c>
      <c r="C299" s="19" t="n">
        <v>261792000</v>
      </c>
      <c r="D299" s="19" t="n">
        <v>139499595</v>
      </c>
      <c r="E299" s="16" t="n">
        <f aca="false">D299/C299*100</f>
        <v>53.2864239548955</v>
      </c>
    </row>
    <row r="300" customFormat="false" ht="95.25" hidden="false" customHeight="false" outlineLevel="0" collapsed="false">
      <c r="A300" s="17" t="s">
        <v>315</v>
      </c>
      <c r="B300" s="14" t="s">
        <v>419</v>
      </c>
      <c r="C300" s="19" t="n">
        <v>48744000</v>
      </c>
      <c r="D300" s="19" t="n">
        <v>24806439</v>
      </c>
      <c r="E300" s="16" t="n">
        <f aca="false">D300/C300*100</f>
        <v>50.8912666174298</v>
      </c>
    </row>
    <row r="301" customFormat="false" ht="158.25" hidden="false" customHeight="false" outlineLevel="0" collapsed="false">
      <c r="A301" s="20" t="s">
        <v>420</v>
      </c>
      <c r="B301" s="18" t="s">
        <v>421</v>
      </c>
      <c r="C301" s="19" t="n">
        <v>60152980</v>
      </c>
      <c r="D301" s="19" t="n">
        <v>16080144.57</v>
      </c>
      <c r="E301" s="16" t="n">
        <f aca="false">D301/C301*100</f>
        <v>26.7320830489196</v>
      </c>
    </row>
    <row r="302" customFormat="false" ht="48" hidden="false" customHeight="false" outlineLevel="0" collapsed="false">
      <c r="A302" s="20" t="s">
        <v>224</v>
      </c>
      <c r="B302" s="18" t="s">
        <v>422</v>
      </c>
      <c r="C302" s="19" t="n">
        <v>16183800.86</v>
      </c>
      <c r="D302" s="19" t="n">
        <v>6151651.9</v>
      </c>
      <c r="E302" s="16" t="n">
        <f aca="false">D302/C302*100</f>
        <v>38.011169027694</v>
      </c>
    </row>
    <row r="303" customFormat="false" ht="48" hidden="false" customHeight="false" outlineLevel="0" collapsed="false">
      <c r="A303" s="20" t="s">
        <v>35</v>
      </c>
      <c r="B303" s="18" t="s">
        <v>423</v>
      </c>
      <c r="C303" s="19" t="n">
        <v>100000</v>
      </c>
      <c r="D303" s="19" t="n">
        <v>100000</v>
      </c>
      <c r="E303" s="16" t="n">
        <f aca="false">D303/C303*100</f>
        <v>100</v>
      </c>
    </row>
    <row r="304" customFormat="false" ht="48" hidden="false" customHeight="false" outlineLevel="0" collapsed="false">
      <c r="A304" s="20" t="s">
        <v>350</v>
      </c>
      <c r="B304" s="18" t="s">
        <v>424</v>
      </c>
      <c r="C304" s="19" t="n">
        <v>22438466.1</v>
      </c>
      <c r="D304" s="19" t="n">
        <v>4778395.73</v>
      </c>
      <c r="E304" s="16" t="n">
        <f aca="false">D304/C304*100</f>
        <v>21.295554289248</v>
      </c>
      <c r="F304" s="35"/>
    </row>
    <row r="305" customFormat="false" ht="48" hidden="false" customHeight="false" outlineLevel="0" collapsed="false">
      <c r="A305" s="20" t="s">
        <v>37</v>
      </c>
      <c r="B305" s="18" t="s">
        <v>425</v>
      </c>
      <c r="C305" s="19" t="n">
        <v>14306082.03</v>
      </c>
      <c r="D305" s="19" t="n">
        <v>809869.75</v>
      </c>
      <c r="E305" s="16" t="n">
        <f aca="false">D305/C305*100</f>
        <v>5.66101709959229</v>
      </c>
      <c r="F305" s="35"/>
    </row>
    <row r="306" customFormat="false" ht="95.25" hidden="false" customHeight="false" outlineLevel="0" collapsed="false">
      <c r="A306" s="20" t="s">
        <v>335</v>
      </c>
      <c r="B306" s="18" t="s">
        <v>426</v>
      </c>
      <c r="C306" s="19" t="n">
        <v>820000</v>
      </c>
      <c r="D306" s="19" t="n">
        <v>60000</v>
      </c>
      <c r="E306" s="16" t="n">
        <f aca="false">D306/C306*100</f>
        <v>7.31707317073171</v>
      </c>
      <c r="F306" s="35"/>
    </row>
    <row r="307" customFormat="false" ht="32.25" hidden="false" customHeight="false" outlineLevel="0" collapsed="false">
      <c r="A307" s="20" t="s">
        <v>179</v>
      </c>
      <c r="B307" s="18" t="s">
        <v>427</v>
      </c>
      <c r="C307" s="19" t="n">
        <v>6264231.87</v>
      </c>
      <c r="D307" s="19" t="n">
        <v>4139828.05</v>
      </c>
      <c r="E307" s="16" t="n">
        <f aca="false">D307/C307*100</f>
        <v>66.0867626855581</v>
      </c>
      <c r="F307" s="35"/>
    </row>
    <row r="308" customFormat="false" ht="142.5" hidden="false" customHeight="false" outlineLevel="0" collapsed="false">
      <c r="A308" s="20" t="s">
        <v>127</v>
      </c>
      <c r="B308" s="18" t="s">
        <v>428</v>
      </c>
      <c r="C308" s="19" t="n">
        <v>40399.14</v>
      </c>
      <c r="D308" s="19" t="n">
        <v>40399.14</v>
      </c>
      <c r="E308" s="16" t="n">
        <f aca="false">D308/C308*100</f>
        <v>100</v>
      </c>
      <c r="F308" s="35"/>
    </row>
    <row r="309" customFormat="false" ht="79.5" hidden="false" customHeight="false" outlineLevel="0" collapsed="false">
      <c r="A309" s="20" t="s">
        <v>348</v>
      </c>
      <c r="B309" s="18" t="s">
        <v>429</v>
      </c>
      <c r="C309" s="19" t="n">
        <v>4737000</v>
      </c>
      <c r="D309" s="19" t="n">
        <v>1813004.51</v>
      </c>
      <c r="E309" s="16" t="n">
        <f aca="false">D309/C309*100</f>
        <v>38.2732638800929</v>
      </c>
      <c r="F309" s="35"/>
    </row>
    <row r="310" customFormat="false" ht="48" hidden="false" customHeight="false" outlineLevel="0" collapsed="false">
      <c r="A310" s="20" t="s">
        <v>37</v>
      </c>
      <c r="B310" s="18" t="s">
        <v>430</v>
      </c>
      <c r="C310" s="19" t="n">
        <v>2468000</v>
      </c>
      <c r="D310" s="19" t="n">
        <v>777846.51</v>
      </c>
      <c r="E310" s="16" t="n">
        <f aca="false">D310/C310*100</f>
        <v>31.5172816045381</v>
      </c>
    </row>
    <row r="311" customFormat="false" ht="95.25" hidden="false" customHeight="false" outlineLevel="0" collapsed="false">
      <c r="A311" s="20" t="s">
        <v>335</v>
      </c>
      <c r="B311" s="18" t="s">
        <v>431</v>
      </c>
      <c r="C311" s="19" t="n">
        <v>2269000</v>
      </c>
      <c r="D311" s="19" t="n">
        <v>1035158</v>
      </c>
      <c r="E311" s="16" t="n">
        <f aca="false">D311/C311*100</f>
        <v>45.6217717055972</v>
      </c>
    </row>
    <row r="312" customFormat="false" ht="111" hidden="false" customHeight="false" outlineLevel="0" collapsed="false">
      <c r="A312" s="20" t="s">
        <v>432</v>
      </c>
      <c r="B312" s="18" t="s">
        <v>433</v>
      </c>
      <c r="C312" s="19" t="n">
        <v>81100000</v>
      </c>
      <c r="D312" s="19" t="n">
        <v>0</v>
      </c>
      <c r="E312" s="16" t="n">
        <f aca="false">D312/C312*100</f>
        <v>0</v>
      </c>
    </row>
    <row r="313" customFormat="false" ht="48" hidden="false" customHeight="false" outlineLevel="0" collapsed="false">
      <c r="A313" s="20" t="s">
        <v>224</v>
      </c>
      <c r="B313" s="18" t="s">
        <v>434</v>
      </c>
      <c r="C313" s="19" t="n">
        <v>81100000</v>
      </c>
      <c r="D313" s="19" t="n">
        <v>0</v>
      </c>
      <c r="E313" s="16" t="n">
        <f aca="false">D313/C313*100</f>
        <v>0</v>
      </c>
    </row>
    <row r="314" customFormat="false" ht="95.25" hidden="false" customHeight="false" outlineLevel="0" collapsed="false">
      <c r="A314" s="17" t="s">
        <v>435</v>
      </c>
      <c r="B314" s="14" t="s">
        <v>436</v>
      </c>
      <c r="C314" s="19" t="n">
        <v>1089171.86</v>
      </c>
      <c r="D314" s="19" t="n">
        <v>800000</v>
      </c>
      <c r="E314" s="16" t="n">
        <f aca="false">D314/C314*100</f>
        <v>73.4503001206807</v>
      </c>
    </row>
    <row r="315" customFormat="false" ht="48" hidden="false" customHeight="false" outlineLevel="0" collapsed="false">
      <c r="A315" s="20" t="s">
        <v>193</v>
      </c>
      <c r="B315" s="18" t="s">
        <v>437</v>
      </c>
      <c r="C315" s="19" t="n">
        <v>1089171.86</v>
      </c>
      <c r="D315" s="19" t="n">
        <v>800000</v>
      </c>
      <c r="E315" s="16" t="n">
        <f aca="false">D315/C315*100</f>
        <v>73.4503001206807</v>
      </c>
    </row>
    <row r="316" customFormat="false" ht="95.25" hidden="false" customHeight="false" outlineLevel="0" collapsed="false">
      <c r="A316" s="20" t="s">
        <v>438</v>
      </c>
      <c r="B316" s="18" t="s">
        <v>439</v>
      </c>
      <c r="C316" s="19" t="n">
        <v>7759200</v>
      </c>
      <c r="D316" s="19" t="n">
        <v>4111370.76</v>
      </c>
      <c r="E316" s="16" t="n">
        <f aca="false">D316/C316*100</f>
        <v>52.9870445406743</v>
      </c>
    </row>
    <row r="317" customFormat="false" ht="48" hidden="false" customHeight="false" outlineLevel="0" collapsed="false">
      <c r="A317" s="20" t="s">
        <v>37</v>
      </c>
      <c r="B317" s="18" t="s">
        <v>440</v>
      </c>
      <c r="C317" s="19" t="n">
        <v>3318000</v>
      </c>
      <c r="D317" s="19" t="n">
        <v>1782349.76</v>
      </c>
      <c r="E317" s="16" t="n">
        <f aca="false">D317/C317*100</f>
        <v>53.7175937311634</v>
      </c>
    </row>
    <row r="318" customFormat="false" ht="32.25" hidden="false" customHeight="false" outlineLevel="0" collapsed="false">
      <c r="A318" s="13" t="s">
        <v>179</v>
      </c>
      <c r="B318" s="14" t="s">
        <v>441</v>
      </c>
      <c r="C318" s="15" t="n">
        <v>3843000</v>
      </c>
      <c r="D318" s="15" t="n">
        <v>2031621</v>
      </c>
      <c r="E318" s="16" t="n">
        <f aca="false">D318/C318*100</f>
        <v>52.8654957064793</v>
      </c>
    </row>
    <row r="319" customFormat="false" ht="32.25" hidden="false" customHeight="false" outlineLevel="0" collapsed="false">
      <c r="A319" s="36" t="s">
        <v>442</v>
      </c>
      <c r="B319" s="14" t="s">
        <v>443</v>
      </c>
      <c r="C319" s="19" t="n">
        <v>598200</v>
      </c>
      <c r="D319" s="19" t="n">
        <v>297400</v>
      </c>
      <c r="E319" s="16" t="n">
        <f aca="false">D319/C319*100</f>
        <v>49.7158141089937</v>
      </c>
    </row>
    <row r="320" customFormat="false" ht="32.25" hidden="false" customHeight="false" outlineLevel="0" collapsed="false">
      <c r="A320" s="20" t="s">
        <v>444</v>
      </c>
      <c r="B320" s="18" t="s">
        <v>445</v>
      </c>
      <c r="C320" s="19" t="n">
        <v>9093581</v>
      </c>
      <c r="D320" s="19" t="n">
        <v>1261779.66</v>
      </c>
      <c r="E320" s="16" t="n">
        <f aca="false">D320/C320*100</f>
        <v>13.8754981123498</v>
      </c>
    </row>
    <row r="321" customFormat="false" ht="158.25" hidden="false" customHeight="false" outlineLevel="0" collapsed="false">
      <c r="A321" s="37" t="s">
        <v>446</v>
      </c>
      <c r="B321" s="14" t="s">
        <v>447</v>
      </c>
      <c r="C321" s="27" t="n">
        <v>5272600</v>
      </c>
      <c r="D321" s="19" t="n">
        <v>1097634.9</v>
      </c>
      <c r="E321" s="16" t="n">
        <f aca="false">D321/C321*100</f>
        <v>20.8177161172856</v>
      </c>
    </row>
    <row r="322" customFormat="false" ht="48" hidden="false" customHeight="false" outlineLevel="0" collapsed="false">
      <c r="A322" s="37" t="s">
        <v>37</v>
      </c>
      <c r="B322" s="18" t="s">
        <v>448</v>
      </c>
      <c r="C322" s="27" t="n">
        <v>1513712</v>
      </c>
      <c r="D322" s="19" t="n">
        <v>148255.34</v>
      </c>
      <c r="E322" s="16" t="n">
        <f aca="false">D322/C322*100</f>
        <v>9.79415767332227</v>
      </c>
    </row>
    <row r="323" customFormat="false" ht="48" hidden="false" customHeight="false" outlineLevel="0" collapsed="false">
      <c r="A323" s="20" t="s">
        <v>449</v>
      </c>
      <c r="B323" s="18" t="s">
        <v>450</v>
      </c>
      <c r="C323" s="27" t="n">
        <v>2652641</v>
      </c>
      <c r="D323" s="19" t="n">
        <v>546483.56</v>
      </c>
      <c r="E323" s="16" t="n">
        <f aca="false">D323/C323*100</f>
        <v>20.6014896097889</v>
      </c>
    </row>
    <row r="324" customFormat="false" ht="32.25" hidden="false" customHeight="false" outlineLevel="0" collapsed="false">
      <c r="A324" s="20" t="s">
        <v>179</v>
      </c>
      <c r="B324" s="18" t="s">
        <v>451</v>
      </c>
      <c r="C324" s="27" t="n">
        <v>1001525</v>
      </c>
      <c r="D324" s="19" t="n">
        <v>298174</v>
      </c>
      <c r="E324" s="16" t="n">
        <f aca="false">D324/C324*100</f>
        <v>29.7719977035022</v>
      </c>
    </row>
    <row r="325" customFormat="false" ht="32.25" hidden="false" customHeight="false" outlineLevel="0" collapsed="false">
      <c r="A325" s="20" t="s">
        <v>442</v>
      </c>
      <c r="B325" s="18" t="s">
        <v>452</v>
      </c>
      <c r="C325" s="27" t="n">
        <v>104722</v>
      </c>
      <c r="D325" s="19" t="n">
        <v>104722</v>
      </c>
      <c r="E325" s="16" t="n">
        <f aca="false">D325/C325*100</f>
        <v>100</v>
      </c>
    </row>
    <row r="326" customFormat="false" ht="126.75" hidden="false" customHeight="false" outlineLevel="0" collapsed="false">
      <c r="A326" s="17" t="s">
        <v>453</v>
      </c>
      <c r="B326" s="14" t="s">
        <v>454</v>
      </c>
      <c r="C326" s="19" t="n">
        <v>3250981</v>
      </c>
      <c r="D326" s="19" t="n">
        <v>150144.76</v>
      </c>
      <c r="E326" s="16" t="n">
        <f aca="false">D326/C326*100</f>
        <v>4.61844470945847</v>
      </c>
    </row>
    <row r="327" customFormat="false" ht="48" hidden="false" customHeight="false" outlineLevel="0" collapsed="false">
      <c r="A327" s="17" t="s">
        <v>37</v>
      </c>
      <c r="B327" s="14" t="s">
        <v>455</v>
      </c>
      <c r="C327" s="19" t="n">
        <v>730348</v>
      </c>
      <c r="D327" s="19" t="n">
        <v>63154</v>
      </c>
      <c r="E327" s="16" t="n">
        <f aca="false">D327/C327*100</f>
        <v>8.64711069243703</v>
      </c>
    </row>
    <row r="328" customFormat="false" ht="48" hidden="false" customHeight="false" outlineLevel="0" collapsed="false">
      <c r="A328" s="13" t="s">
        <v>449</v>
      </c>
      <c r="B328" s="14" t="s">
        <v>456</v>
      </c>
      <c r="C328" s="15" t="n">
        <v>1500000</v>
      </c>
      <c r="D328" s="15" t="s">
        <v>457</v>
      </c>
      <c r="E328" s="16" t="e">
        <f aca="false">D328/C328*100</f>
        <v>#VALUE!</v>
      </c>
    </row>
    <row r="329" customFormat="false" ht="32.25" hidden="false" customHeight="false" outlineLevel="0" collapsed="false">
      <c r="A329" s="13" t="s">
        <v>179</v>
      </c>
      <c r="B329" s="14" t="s">
        <v>458</v>
      </c>
      <c r="C329" s="15" t="n">
        <v>646555</v>
      </c>
      <c r="D329" s="15" t="n">
        <v>86990.76</v>
      </c>
      <c r="E329" s="16" t="n">
        <f aca="false">D329/C329*100</f>
        <v>13.4545027105196</v>
      </c>
    </row>
    <row r="330" customFormat="false" ht="32.25" hidden="false" customHeight="false" outlineLevel="0" collapsed="false">
      <c r="A330" s="13" t="s">
        <v>442</v>
      </c>
      <c r="B330" s="14" t="s">
        <v>459</v>
      </c>
      <c r="C330" s="15" t="n">
        <v>374078</v>
      </c>
      <c r="D330" s="15" t="s">
        <v>457</v>
      </c>
      <c r="E330" s="16" t="e">
        <f aca="false">D330/C330*100</f>
        <v>#VALUE!</v>
      </c>
    </row>
    <row r="331" customFormat="false" ht="32.25" hidden="false" customHeight="false" outlineLevel="0" collapsed="false">
      <c r="A331" s="13" t="s">
        <v>460</v>
      </c>
      <c r="B331" s="14" t="s">
        <v>461</v>
      </c>
      <c r="C331" s="15" t="n">
        <v>570000</v>
      </c>
      <c r="D331" s="15" t="n">
        <v>14000</v>
      </c>
      <c r="E331" s="16" t="n">
        <f aca="false">D331/C331*100</f>
        <v>2.45614035087719</v>
      </c>
    </row>
    <row r="332" customFormat="false" ht="48" hidden="false" customHeight="false" outlineLevel="0" collapsed="false">
      <c r="A332" s="13" t="s">
        <v>37</v>
      </c>
      <c r="B332" s="14" t="s">
        <v>462</v>
      </c>
      <c r="C332" s="15" t="n">
        <v>570000</v>
      </c>
      <c r="D332" s="15" t="n">
        <v>14000</v>
      </c>
      <c r="E332" s="16" t="n">
        <f aca="false">D332/C332*100</f>
        <v>2.45614035087719</v>
      </c>
    </row>
    <row r="333" customFormat="false" ht="16.5" hidden="false" customHeight="false" outlineLevel="0" collapsed="false">
      <c r="A333" s="17" t="s">
        <v>463</v>
      </c>
      <c r="B333" s="14" t="s">
        <v>464</v>
      </c>
      <c r="C333" s="19" t="n">
        <v>57992017</v>
      </c>
      <c r="D333" s="19" t="n">
        <v>22991675.61</v>
      </c>
      <c r="E333" s="16" t="n">
        <f aca="false">D333/C333*100</f>
        <v>39.6462768487601</v>
      </c>
    </row>
    <row r="334" customFormat="false" ht="237" hidden="false" customHeight="false" outlineLevel="0" collapsed="false">
      <c r="A334" s="17" t="s">
        <v>465</v>
      </c>
      <c r="B334" s="14" t="s">
        <v>466</v>
      </c>
      <c r="C334" s="19" t="n">
        <v>760000</v>
      </c>
      <c r="D334" s="19" t="n">
        <v>0</v>
      </c>
      <c r="E334" s="16" t="n">
        <f aca="false">D334/C334*100</f>
        <v>0</v>
      </c>
    </row>
    <row r="335" customFormat="false" ht="48" hidden="false" customHeight="false" outlineLevel="0" collapsed="false">
      <c r="A335" s="17" t="s">
        <v>37</v>
      </c>
      <c r="B335" s="14" t="s">
        <v>467</v>
      </c>
      <c r="C335" s="19" t="n">
        <v>760000</v>
      </c>
      <c r="D335" s="19" t="n">
        <v>0</v>
      </c>
      <c r="E335" s="16" t="n">
        <f aca="false">D335/C335*100</f>
        <v>0</v>
      </c>
    </row>
    <row r="336" customFormat="false" ht="63.75" hidden="false" customHeight="false" outlineLevel="0" collapsed="false">
      <c r="A336" s="17" t="s">
        <v>468</v>
      </c>
      <c r="B336" s="14" t="s">
        <v>466</v>
      </c>
      <c r="C336" s="19" t="n">
        <v>160000</v>
      </c>
      <c r="D336" s="19" t="n">
        <v>0</v>
      </c>
      <c r="E336" s="16" t="n">
        <f aca="false">D336/C336*100</f>
        <v>0</v>
      </c>
    </row>
    <row r="337" customFormat="false" ht="48" hidden="false" customHeight="false" outlineLevel="0" collapsed="false">
      <c r="A337" s="17" t="s">
        <v>37</v>
      </c>
      <c r="B337" s="14" t="s">
        <v>467</v>
      </c>
      <c r="C337" s="19" t="n">
        <v>160000</v>
      </c>
      <c r="D337" s="19" t="n">
        <v>0</v>
      </c>
      <c r="E337" s="16" t="n">
        <f aca="false">D337/C337*100</f>
        <v>0</v>
      </c>
    </row>
    <row r="338" customFormat="false" ht="221.25" hidden="false" customHeight="false" outlineLevel="0" collapsed="false">
      <c r="A338" s="17" t="s">
        <v>469</v>
      </c>
      <c r="B338" s="14" t="s">
        <v>470</v>
      </c>
      <c r="C338" s="19" t="n">
        <v>1030000</v>
      </c>
      <c r="D338" s="19" t="n">
        <v>0</v>
      </c>
      <c r="E338" s="16" t="n">
        <f aca="false">D338/C338*100</f>
        <v>0</v>
      </c>
    </row>
    <row r="339" customFormat="false" ht="48" hidden="false" customHeight="false" outlineLevel="0" collapsed="false">
      <c r="A339" s="17" t="s">
        <v>37</v>
      </c>
      <c r="B339" s="14" t="s">
        <v>471</v>
      </c>
      <c r="C339" s="19" t="n">
        <v>1030000</v>
      </c>
      <c r="D339" s="19" t="n">
        <v>0</v>
      </c>
      <c r="E339" s="16" t="n">
        <f aca="false">D339/C339*100</f>
        <v>0</v>
      </c>
    </row>
    <row r="340" customFormat="false" ht="111" hidden="false" customHeight="false" outlineLevel="0" collapsed="false">
      <c r="A340" s="17" t="s">
        <v>472</v>
      </c>
      <c r="B340" s="14" t="s">
        <v>473</v>
      </c>
      <c r="C340" s="19" t="n">
        <v>748000</v>
      </c>
      <c r="D340" s="19" t="n">
        <v>0</v>
      </c>
      <c r="E340" s="16" t="n">
        <f aca="false">D340/C340*100</f>
        <v>0</v>
      </c>
    </row>
    <row r="341" customFormat="false" ht="32.25" hidden="false" customHeight="false" outlineLevel="0" collapsed="false">
      <c r="A341" s="17" t="s">
        <v>179</v>
      </c>
      <c r="B341" s="14" t="s">
        <v>474</v>
      </c>
      <c r="C341" s="19" t="n">
        <v>748000</v>
      </c>
      <c r="D341" s="19" t="n">
        <v>0</v>
      </c>
      <c r="E341" s="16" t="n">
        <f aca="false">D341/C341*100</f>
        <v>0</v>
      </c>
    </row>
    <row r="342" customFormat="false" ht="48" hidden="false" customHeight="false" outlineLevel="0" collapsed="false">
      <c r="A342" s="20" t="s">
        <v>475</v>
      </c>
      <c r="B342" s="18" t="s">
        <v>476</v>
      </c>
      <c r="C342" s="19" t="n">
        <v>88900</v>
      </c>
      <c r="D342" s="19" t="n">
        <v>0</v>
      </c>
      <c r="E342" s="16" t="n">
        <f aca="false">D342/C342*100</f>
        <v>0</v>
      </c>
    </row>
    <row r="343" customFormat="false" ht="48" hidden="false" customHeight="false" outlineLevel="0" collapsed="false">
      <c r="A343" s="22" t="s">
        <v>37</v>
      </c>
      <c r="B343" s="18" t="s">
        <v>477</v>
      </c>
      <c r="C343" s="19" t="n">
        <v>88900</v>
      </c>
      <c r="D343" s="19" t="n">
        <v>0</v>
      </c>
      <c r="E343" s="16" t="n">
        <f aca="false">D343/C343*100</f>
        <v>0</v>
      </c>
    </row>
    <row r="344" customFormat="false" ht="63.75" hidden="false" customHeight="false" outlineLevel="0" collapsed="false">
      <c r="A344" s="20" t="s">
        <v>478</v>
      </c>
      <c r="B344" s="18" t="s">
        <v>479</v>
      </c>
      <c r="C344" s="19" t="n">
        <f aca="false">C346+C348</f>
        <v>34320617</v>
      </c>
      <c r="D344" s="19" t="n">
        <f aca="false">D346+D348</f>
        <v>14459331.16</v>
      </c>
      <c r="E344" s="16" t="n">
        <f aca="false">D344/C344*100</f>
        <v>42.1301608884246</v>
      </c>
    </row>
    <row r="345" customFormat="false" ht="95.25" hidden="false" customHeight="false" outlineLevel="0" collapsed="false">
      <c r="A345" s="20" t="s">
        <v>317</v>
      </c>
      <c r="B345" s="18" t="s">
        <v>480</v>
      </c>
      <c r="C345" s="19" t="n">
        <v>36264000</v>
      </c>
      <c r="D345" s="19" t="n">
        <v>15528854.3</v>
      </c>
      <c r="E345" s="16" t="n">
        <f aca="false">D345/C345*100</f>
        <v>42.8216807302008</v>
      </c>
    </row>
    <row r="346" customFormat="false" ht="48" hidden="false" customHeight="false" outlineLevel="0" collapsed="false">
      <c r="A346" s="20" t="s">
        <v>224</v>
      </c>
      <c r="B346" s="18" t="s">
        <v>481</v>
      </c>
      <c r="C346" s="19" t="n">
        <v>27852400</v>
      </c>
      <c r="D346" s="19" t="n">
        <v>11698269.72</v>
      </c>
      <c r="E346" s="16" t="n">
        <f aca="false">D346/C346*100</f>
        <v>42.0009396676768</v>
      </c>
    </row>
    <row r="347" customFormat="false" ht="63.75" hidden="false" customHeight="false" outlineLevel="0" collapsed="false">
      <c r="A347" s="20" t="s">
        <v>228</v>
      </c>
      <c r="B347" s="18" t="s">
        <v>482</v>
      </c>
      <c r="C347" s="19" t="n">
        <v>8411600</v>
      </c>
      <c r="D347" s="19" t="n">
        <v>3830584.58</v>
      </c>
      <c r="E347" s="16" t="n">
        <f aca="false">D347/C347*100</f>
        <v>45.5393097627086</v>
      </c>
    </row>
    <row r="348" customFormat="false" ht="48" hidden="false" customHeight="false" outlineLevel="0" collapsed="false">
      <c r="A348" s="17" t="s">
        <v>230</v>
      </c>
      <c r="B348" s="14" t="s">
        <v>483</v>
      </c>
      <c r="C348" s="19" t="n">
        <v>6468217</v>
      </c>
      <c r="D348" s="19" t="n">
        <v>2761061.44</v>
      </c>
      <c r="E348" s="16" t="n">
        <f aca="false">D348/C348*100</f>
        <v>42.686592611225</v>
      </c>
    </row>
    <row r="349" customFormat="false" ht="48" hidden="false" customHeight="false" outlineLevel="0" collapsed="false">
      <c r="A349" s="20" t="s">
        <v>35</v>
      </c>
      <c r="B349" s="18" t="s">
        <v>484</v>
      </c>
      <c r="C349" s="19" t="n">
        <v>1262000</v>
      </c>
      <c r="D349" s="19" t="n">
        <v>517686.89</v>
      </c>
      <c r="E349" s="16" t="n">
        <f aca="false">D349/C349*100</f>
        <v>41.021148177496</v>
      </c>
    </row>
    <row r="350" customFormat="false" ht="48" hidden="false" customHeight="false" outlineLevel="0" collapsed="false">
      <c r="A350" s="22" t="s">
        <v>37</v>
      </c>
      <c r="B350" s="18" t="s">
        <v>485</v>
      </c>
      <c r="C350" s="19" t="n">
        <v>5165317</v>
      </c>
      <c r="D350" s="19" t="n">
        <v>2243374.55</v>
      </c>
      <c r="E350" s="16" t="n">
        <f aca="false">D350/C350*100</f>
        <v>43.4314980087379</v>
      </c>
    </row>
    <row r="351" customFormat="false" ht="32.25" hidden="false" customHeight="false" outlineLevel="0" collapsed="false">
      <c r="A351" s="20" t="s">
        <v>39</v>
      </c>
      <c r="B351" s="18" t="s">
        <v>486</v>
      </c>
      <c r="C351" s="19" t="n">
        <v>1000</v>
      </c>
      <c r="D351" s="19" t="n">
        <v>0</v>
      </c>
      <c r="E351" s="16" t="n">
        <f aca="false">D351/C351*100</f>
        <v>0</v>
      </c>
    </row>
    <row r="352" customFormat="false" ht="32.25" hidden="false" customHeight="false" outlineLevel="0" collapsed="false">
      <c r="A352" s="20" t="s">
        <v>41</v>
      </c>
      <c r="B352" s="18" t="s">
        <v>487</v>
      </c>
      <c r="C352" s="19" t="n">
        <v>38900</v>
      </c>
      <c r="D352" s="19" t="n">
        <v>0</v>
      </c>
      <c r="E352" s="16" t="n">
        <f aca="false">D352/C352*100</f>
        <v>0</v>
      </c>
    </row>
    <row r="353" customFormat="false" ht="16.5" hidden="false" customHeight="false" outlineLevel="0" collapsed="false">
      <c r="A353" s="20" t="s">
        <v>148</v>
      </c>
      <c r="B353" s="18" t="s">
        <v>488</v>
      </c>
      <c r="C353" s="19" t="n">
        <v>1000</v>
      </c>
      <c r="D353" s="19" t="n">
        <v>0</v>
      </c>
      <c r="E353" s="16" t="n">
        <f aca="false">D353/C353*100</f>
        <v>0</v>
      </c>
    </row>
    <row r="354" customFormat="false" ht="63.75" hidden="false" customHeight="false" outlineLevel="0" collapsed="false">
      <c r="A354" s="20" t="s">
        <v>489</v>
      </c>
      <c r="B354" s="18" t="s">
        <v>490</v>
      </c>
      <c r="C354" s="19" t="n">
        <f aca="false">C356+C358</f>
        <v>2781300</v>
      </c>
      <c r="D354" s="19" t="n">
        <f aca="false">D356+D358</f>
        <v>1320683.31</v>
      </c>
      <c r="E354" s="16" t="n">
        <f aca="false">D354/C354*100</f>
        <v>47.4843889548053</v>
      </c>
    </row>
    <row r="355" customFormat="false" ht="95.25" hidden="false" customHeight="false" outlineLevel="0" collapsed="false">
      <c r="A355" s="38" t="s">
        <v>317</v>
      </c>
      <c r="B355" s="29" t="s">
        <v>491</v>
      </c>
      <c r="C355" s="30" t="n">
        <v>3438500</v>
      </c>
      <c r="D355" s="30" t="n">
        <v>1721002.34</v>
      </c>
      <c r="E355" s="31" t="n">
        <f aca="false">D355/C355*100</f>
        <v>50.0509623382289</v>
      </c>
    </row>
    <row r="356" customFormat="false" ht="48" hidden="false" customHeight="false" outlineLevel="0" collapsed="false">
      <c r="A356" s="20" t="s">
        <v>224</v>
      </c>
      <c r="B356" s="18" t="s">
        <v>492</v>
      </c>
      <c r="C356" s="19" t="n">
        <v>2641000</v>
      </c>
      <c r="D356" s="19" t="n">
        <v>1302139.63</v>
      </c>
      <c r="E356" s="16" t="n">
        <f aca="false">D356/C356*100</f>
        <v>49.3047947747065</v>
      </c>
    </row>
    <row r="357" customFormat="false" ht="63.75" hidden="false" customHeight="false" outlineLevel="0" collapsed="false">
      <c r="A357" s="20" t="s">
        <v>228</v>
      </c>
      <c r="B357" s="18" t="s">
        <v>493</v>
      </c>
      <c r="C357" s="19" t="n">
        <v>797500</v>
      </c>
      <c r="D357" s="19" t="n">
        <v>418862.71</v>
      </c>
      <c r="E357" s="16" t="n">
        <f aca="false">D357/C357*100</f>
        <v>52.5219699059561</v>
      </c>
    </row>
    <row r="358" customFormat="false" ht="48" hidden="false" customHeight="false" outlineLevel="0" collapsed="false">
      <c r="A358" s="17" t="s">
        <v>494</v>
      </c>
      <c r="B358" s="14" t="s">
        <v>495</v>
      </c>
      <c r="C358" s="19" t="n">
        <v>140300</v>
      </c>
      <c r="D358" s="19" t="n">
        <v>18543.68</v>
      </c>
      <c r="E358" s="16" t="n">
        <f aca="false">D358/C358*100</f>
        <v>13.2171632216679</v>
      </c>
    </row>
    <row r="359" customFormat="false" ht="48" hidden="false" customHeight="false" outlineLevel="0" collapsed="false">
      <c r="A359" s="20" t="s">
        <v>35</v>
      </c>
      <c r="B359" s="18" t="s">
        <v>496</v>
      </c>
      <c r="C359" s="27" t="n">
        <v>35000</v>
      </c>
      <c r="D359" s="27" t="n">
        <v>16963.68</v>
      </c>
      <c r="E359" s="16" t="n">
        <f aca="false">D359/C359*100</f>
        <v>48.4676571428572</v>
      </c>
    </row>
    <row r="360" customFormat="false" ht="48" hidden="false" customHeight="false" outlineLevel="0" collapsed="false">
      <c r="A360" s="22" t="s">
        <v>37</v>
      </c>
      <c r="B360" s="18" t="s">
        <v>497</v>
      </c>
      <c r="C360" s="19" t="n">
        <v>78700</v>
      </c>
      <c r="D360" s="19" t="n">
        <v>0</v>
      </c>
      <c r="E360" s="16" t="n">
        <f aca="false">D360/C360*100</f>
        <v>0</v>
      </c>
    </row>
    <row r="361" customFormat="false" ht="32.25" hidden="false" customHeight="false" outlineLevel="0" collapsed="false">
      <c r="A361" s="20" t="s">
        <v>39</v>
      </c>
      <c r="B361" s="18" t="s">
        <v>498</v>
      </c>
      <c r="C361" s="19" t="n">
        <v>23000</v>
      </c>
      <c r="D361" s="19" t="n">
        <v>1580</v>
      </c>
      <c r="E361" s="16" t="n">
        <f aca="false">D361/C361*100</f>
        <v>6.86956521739131</v>
      </c>
    </row>
    <row r="362" customFormat="false" ht="32.25" hidden="false" customHeight="false" outlineLevel="0" collapsed="false">
      <c r="A362" s="20" t="s">
        <v>41</v>
      </c>
      <c r="B362" s="18" t="s">
        <v>499</v>
      </c>
      <c r="C362" s="19" t="n">
        <v>2600</v>
      </c>
      <c r="D362" s="19" t="n">
        <v>0</v>
      </c>
      <c r="E362" s="16" t="n">
        <f aca="false">D362/C362*100</f>
        <v>0</v>
      </c>
    </row>
    <row r="363" customFormat="false" ht="16.5" hidden="false" customHeight="false" outlineLevel="0" collapsed="false">
      <c r="A363" s="20" t="s">
        <v>148</v>
      </c>
      <c r="B363" s="18" t="s">
        <v>500</v>
      </c>
      <c r="C363" s="19" t="n">
        <v>1000</v>
      </c>
      <c r="D363" s="19" t="n">
        <v>0</v>
      </c>
      <c r="E363" s="16" t="n">
        <f aca="false">D363/C363*100</f>
        <v>0</v>
      </c>
    </row>
    <row r="364" customFormat="false" ht="48" hidden="false" customHeight="false" outlineLevel="0" collapsed="false">
      <c r="A364" s="20" t="s">
        <v>501</v>
      </c>
      <c r="B364" s="18" t="s">
        <v>502</v>
      </c>
      <c r="C364" s="19" t="n">
        <f aca="false">C366+C368</f>
        <v>6335200</v>
      </c>
      <c r="D364" s="19" t="n">
        <f aca="false">D366+D368</f>
        <v>2288554.82</v>
      </c>
      <c r="E364" s="16" t="n">
        <f aca="false">D364/C364*100</f>
        <v>36.1244289051648</v>
      </c>
    </row>
    <row r="365" customFormat="false" ht="95.25" hidden="false" customHeight="false" outlineLevel="0" collapsed="false">
      <c r="A365" s="20" t="s">
        <v>317</v>
      </c>
      <c r="B365" s="18" t="s">
        <v>503</v>
      </c>
      <c r="C365" s="19" t="n">
        <v>8015700</v>
      </c>
      <c r="D365" s="19" t="n">
        <v>2923802.85</v>
      </c>
      <c r="E365" s="16" t="n">
        <f aca="false">D365/C365*100</f>
        <v>36.4759515700438</v>
      </c>
    </row>
    <row r="366" customFormat="false" ht="48" hidden="false" customHeight="false" outlineLevel="0" collapsed="false">
      <c r="A366" s="20" t="s">
        <v>224</v>
      </c>
      <c r="B366" s="18" t="s">
        <v>504</v>
      </c>
      <c r="C366" s="19" t="n">
        <v>6156800</v>
      </c>
      <c r="D366" s="19" t="n">
        <v>2250143.82</v>
      </c>
      <c r="E366" s="16" t="n">
        <f aca="false">D366/C366*100</f>
        <v>36.5472943737006</v>
      </c>
    </row>
    <row r="367" customFormat="false" ht="63.75" hidden="false" customHeight="false" outlineLevel="0" collapsed="false">
      <c r="A367" s="20" t="s">
        <v>228</v>
      </c>
      <c r="B367" s="18" t="s">
        <v>505</v>
      </c>
      <c r="C367" s="19" t="n">
        <v>1858900</v>
      </c>
      <c r="D367" s="19" t="n">
        <v>673659.03</v>
      </c>
      <c r="E367" s="16" t="n">
        <f aca="false">D367/C367*100</f>
        <v>36.2396594760342</v>
      </c>
    </row>
    <row r="368" customFormat="false" ht="48" hidden="false" customHeight="false" outlineLevel="0" collapsed="false">
      <c r="A368" s="38" t="s">
        <v>350</v>
      </c>
      <c r="B368" s="39" t="s">
        <v>506</v>
      </c>
      <c r="C368" s="30" t="n">
        <v>178400</v>
      </c>
      <c r="D368" s="30" t="n">
        <v>38411</v>
      </c>
      <c r="E368" s="31" t="n">
        <f aca="false">D368/C368*100</f>
        <v>21.5308295964126</v>
      </c>
    </row>
    <row r="369" customFormat="false" ht="48" hidden="false" customHeight="false" outlineLevel="0" collapsed="false">
      <c r="A369" s="20" t="s">
        <v>35</v>
      </c>
      <c r="B369" s="18" t="s">
        <v>507</v>
      </c>
      <c r="C369" s="19" t="n">
        <v>62400</v>
      </c>
      <c r="D369" s="19" t="n">
        <v>33733</v>
      </c>
      <c r="E369" s="16" t="n">
        <f aca="false">D369/C369*100</f>
        <v>54.0592948717949</v>
      </c>
    </row>
    <row r="370" customFormat="false" ht="48" hidden="false" customHeight="false" outlineLevel="0" collapsed="false">
      <c r="A370" s="20" t="s">
        <v>37</v>
      </c>
      <c r="B370" s="18" t="s">
        <v>508</v>
      </c>
      <c r="C370" s="19" t="n">
        <v>64000</v>
      </c>
      <c r="D370" s="19" t="n">
        <v>0</v>
      </c>
      <c r="E370" s="16" t="n">
        <f aca="false">D370/C370*100</f>
        <v>0</v>
      </c>
    </row>
    <row r="371" customFormat="false" ht="32.25" hidden="false" customHeight="false" outlineLevel="0" collapsed="false">
      <c r="A371" s="20" t="s">
        <v>39</v>
      </c>
      <c r="B371" s="18" t="s">
        <v>509</v>
      </c>
      <c r="C371" s="19" t="n">
        <v>40000</v>
      </c>
      <c r="D371" s="19" t="n">
        <v>4261</v>
      </c>
      <c r="E371" s="16" t="n">
        <f aca="false">D371/C371*100</f>
        <v>10.6525</v>
      </c>
    </row>
    <row r="372" customFormat="false" ht="32.25" hidden="false" customHeight="false" outlineLevel="0" collapsed="false">
      <c r="A372" s="20" t="s">
        <v>41</v>
      </c>
      <c r="B372" s="18" t="s">
        <v>510</v>
      </c>
      <c r="C372" s="19" t="n">
        <v>11000</v>
      </c>
      <c r="D372" s="19" t="n">
        <v>417</v>
      </c>
      <c r="E372" s="16" t="n">
        <f aca="false">D372/C372*100</f>
        <v>3.79090909090909</v>
      </c>
    </row>
    <row r="373" customFormat="false" ht="16.5" hidden="false" customHeight="false" outlineLevel="0" collapsed="false">
      <c r="A373" s="20" t="s">
        <v>148</v>
      </c>
      <c r="B373" s="18" t="s">
        <v>511</v>
      </c>
      <c r="C373" s="19" t="n">
        <v>1000</v>
      </c>
      <c r="D373" s="19" t="n">
        <v>0</v>
      </c>
      <c r="E373" s="16" t="n">
        <f aca="false">D373/C373*100</f>
        <v>0</v>
      </c>
    </row>
    <row r="374" customFormat="false" ht="63.75" hidden="false" customHeight="false" outlineLevel="0" collapsed="false">
      <c r="A374" s="20" t="s">
        <v>512</v>
      </c>
      <c r="B374" s="18" t="s">
        <v>513</v>
      </c>
      <c r="C374" s="19" t="n">
        <v>200000</v>
      </c>
      <c r="D374" s="19" t="n">
        <v>0</v>
      </c>
      <c r="E374" s="16" t="n">
        <f aca="false">D374/C374*100</f>
        <v>0</v>
      </c>
    </row>
    <row r="375" customFormat="false" ht="48" hidden="false" customHeight="false" outlineLevel="0" collapsed="false">
      <c r="A375" s="20" t="s">
        <v>37</v>
      </c>
      <c r="B375" s="18" t="s">
        <v>514</v>
      </c>
      <c r="C375" s="19" t="n">
        <v>130000</v>
      </c>
      <c r="D375" s="19" t="n">
        <v>0</v>
      </c>
      <c r="E375" s="16" t="n">
        <f aca="false">D375/C375*100</f>
        <v>0</v>
      </c>
    </row>
    <row r="376" customFormat="false" ht="189.75" hidden="false" customHeight="false" outlineLevel="0" collapsed="false">
      <c r="A376" s="20" t="s">
        <v>515</v>
      </c>
      <c r="B376" s="18" t="s">
        <v>516</v>
      </c>
      <c r="C376" s="19" t="n">
        <v>500000</v>
      </c>
      <c r="D376" s="19" t="n">
        <v>0</v>
      </c>
      <c r="E376" s="16" t="n">
        <f aca="false">D376/C376*100</f>
        <v>0</v>
      </c>
    </row>
    <row r="377" customFormat="false" ht="48" hidden="false" customHeight="false" outlineLevel="0" collapsed="false">
      <c r="A377" s="20" t="s">
        <v>37</v>
      </c>
      <c r="B377" s="18" t="s">
        <v>517</v>
      </c>
      <c r="C377" s="19" t="n">
        <v>500000</v>
      </c>
      <c r="D377" s="19" t="n">
        <v>0</v>
      </c>
      <c r="E377" s="16" t="n">
        <f aca="false">D377/C377*100</f>
        <v>0</v>
      </c>
    </row>
    <row r="378" customFormat="false" ht="16.5" hidden="false" customHeight="false" outlineLevel="0" collapsed="false">
      <c r="A378" s="13" t="s">
        <v>518</v>
      </c>
      <c r="B378" s="14" t="s">
        <v>519</v>
      </c>
      <c r="C378" s="15" t="n">
        <v>48048300</v>
      </c>
      <c r="D378" s="15" t="n">
        <v>16823311.46</v>
      </c>
      <c r="E378" s="16" t="n">
        <f aca="false">D378/C378*100</f>
        <v>35.0133333749581</v>
      </c>
    </row>
    <row r="379" customFormat="false" ht="79.5" hidden="false" customHeight="false" outlineLevel="0" collapsed="false">
      <c r="A379" s="13" t="s">
        <v>520</v>
      </c>
      <c r="B379" s="14" t="s">
        <v>521</v>
      </c>
      <c r="C379" s="15" t="n">
        <v>96000</v>
      </c>
      <c r="D379" s="15" t="n">
        <v>0</v>
      </c>
      <c r="E379" s="16" t="n">
        <f aca="false">D379/C379*100</f>
        <v>0</v>
      </c>
    </row>
    <row r="380" customFormat="false" ht="48" hidden="false" customHeight="false" outlineLevel="0" collapsed="false">
      <c r="A380" s="13" t="s">
        <v>37</v>
      </c>
      <c r="B380" s="14" t="s">
        <v>522</v>
      </c>
      <c r="C380" s="15" t="n">
        <v>96000</v>
      </c>
      <c r="D380" s="15" t="n">
        <v>0</v>
      </c>
      <c r="E380" s="16" t="n">
        <f aca="false">D380/C380*100</f>
        <v>0</v>
      </c>
    </row>
    <row r="381" customFormat="false" ht="79.5" hidden="false" customHeight="false" outlineLevel="0" collapsed="false">
      <c r="A381" s="13" t="s">
        <v>523</v>
      </c>
      <c r="B381" s="14" t="s">
        <v>524</v>
      </c>
      <c r="C381" s="15" t="n">
        <v>50000</v>
      </c>
      <c r="D381" s="15" t="n">
        <v>0</v>
      </c>
      <c r="E381" s="16" t="n">
        <f aca="false">D381/C381*100</f>
        <v>0</v>
      </c>
    </row>
    <row r="382" customFormat="false" ht="16.5" hidden="false" customHeight="false" outlineLevel="0" collapsed="false">
      <c r="A382" s="13" t="s">
        <v>152</v>
      </c>
      <c r="B382" s="14" t="s">
        <v>525</v>
      </c>
      <c r="C382" s="15" t="n">
        <v>50000</v>
      </c>
      <c r="D382" s="15" t="n">
        <v>0</v>
      </c>
      <c r="E382" s="16" t="n">
        <f aca="false">D382/C382*100</f>
        <v>0</v>
      </c>
    </row>
    <row r="383" customFormat="false" ht="32.25" hidden="false" customHeight="false" outlineLevel="0" collapsed="false">
      <c r="A383" s="20" t="s">
        <v>526</v>
      </c>
      <c r="B383" s="18" t="s">
        <v>527</v>
      </c>
      <c r="C383" s="19" t="n">
        <v>5100</v>
      </c>
      <c r="D383" s="19" t="n">
        <v>0</v>
      </c>
      <c r="E383" s="16" t="n">
        <f aca="false">D383/C383*100</f>
        <v>0</v>
      </c>
    </row>
    <row r="384" customFormat="false" ht="48" hidden="false" customHeight="false" outlineLevel="0" collapsed="false">
      <c r="A384" s="20" t="s">
        <v>37</v>
      </c>
      <c r="B384" s="18" t="s">
        <v>528</v>
      </c>
      <c r="C384" s="19" t="n">
        <v>5100</v>
      </c>
      <c r="D384" s="19" t="n">
        <v>0</v>
      </c>
      <c r="E384" s="16" t="n">
        <f aca="false">D384/C384*100</f>
        <v>0</v>
      </c>
    </row>
    <row r="385" customFormat="false" ht="32.25" hidden="false" customHeight="false" outlineLevel="0" collapsed="false">
      <c r="A385" s="17" t="s">
        <v>529</v>
      </c>
      <c r="B385" s="14" t="s">
        <v>530</v>
      </c>
      <c r="C385" s="19" t="n">
        <v>16100000</v>
      </c>
      <c r="D385" s="19" t="n">
        <v>7975250</v>
      </c>
      <c r="E385" s="16" t="n">
        <f aca="false">D385/C385*100</f>
        <v>49.5357142857143</v>
      </c>
    </row>
    <row r="386" customFormat="false" ht="95.25" hidden="false" customHeight="false" outlineLevel="0" collapsed="false">
      <c r="A386" s="20" t="s">
        <v>315</v>
      </c>
      <c r="B386" s="18" t="s">
        <v>531</v>
      </c>
      <c r="C386" s="19" t="n">
        <v>16100000</v>
      </c>
      <c r="D386" s="19" t="n">
        <v>7975250</v>
      </c>
      <c r="E386" s="16" t="n">
        <f aca="false">D386/C386*100</f>
        <v>49.5357142857143</v>
      </c>
    </row>
    <row r="387" customFormat="false" ht="48" hidden="false" customHeight="false" outlineLevel="0" collapsed="false">
      <c r="A387" s="17" t="s">
        <v>532</v>
      </c>
      <c r="B387" s="14" t="s">
        <v>533</v>
      </c>
      <c r="C387" s="19" t="n">
        <v>3670900</v>
      </c>
      <c r="D387" s="19" t="n">
        <v>1835450</v>
      </c>
      <c r="E387" s="16" t="n">
        <f aca="false">D387/C387*100</f>
        <v>50</v>
      </c>
    </row>
    <row r="388" customFormat="false" ht="63.75" hidden="false" customHeight="false" outlineLevel="0" collapsed="false">
      <c r="A388" s="20" t="s">
        <v>228</v>
      </c>
      <c r="B388" s="18" t="s">
        <v>534</v>
      </c>
      <c r="C388" s="19" t="n">
        <v>3670900</v>
      </c>
      <c r="D388" s="19" t="n">
        <v>1835450</v>
      </c>
      <c r="E388" s="16" t="n">
        <f aca="false">D388/C388*100</f>
        <v>50</v>
      </c>
    </row>
    <row r="389" customFormat="false" ht="79.5" hidden="false" customHeight="false" outlineLevel="0" collapsed="false">
      <c r="A389" s="22" t="s">
        <v>535</v>
      </c>
      <c r="B389" s="18" t="s">
        <v>536</v>
      </c>
      <c r="C389" s="19" t="n">
        <v>7023000</v>
      </c>
      <c r="D389" s="19" t="n">
        <v>815945.41</v>
      </c>
      <c r="E389" s="16" t="n">
        <f aca="false">D389/C389*100</f>
        <v>11.6181889505909</v>
      </c>
    </row>
    <row r="390" customFormat="false" ht="48" hidden="false" customHeight="false" outlineLevel="0" collapsed="false">
      <c r="A390" s="20" t="s">
        <v>35</v>
      </c>
      <c r="B390" s="18" t="s">
        <v>537</v>
      </c>
      <c r="C390" s="40" t="n">
        <v>524300</v>
      </c>
      <c r="D390" s="40" t="n">
        <v>192946.33</v>
      </c>
      <c r="E390" s="16" t="n">
        <f aca="false">D390/C390*100</f>
        <v>36.8007495708564</v>
      </c>
    </row>
    <row r="391" customFormat="false" ht="48" hidden="false" customHeight="false" outlineLevel="0" collapsed="false">
      <c r="A391" s="20" t="s">
        <v>37</v>
      </c>
      <c r="B391" s="18" t="s">
        <v>538</v>
      </c>
      <c r="C391" s="40" t="n">
        <v>6358700</v>
      </c>
      <c r="D391" s="40" t="n">
        <v>622749.08</v>
      </c>
      <c r="E391" s="16" t="n">
        <f aca="false">D391/C391*100</f>
        <v>9.79365404878356</v>
      </c>
    </row>
    <row r="392" customFormat="false" ht="32.25" hidden="false" customHeight="false" outlineLevel="0" collapsed="false">
      <c r="A392" s="20" t="s">
        <v>39</v>
      </c>
      <c r="B392" s="18" t="s">
        <v>539</v>
      </c>
      <c r="C392" s="19" t="n">
        <v>135000</v>
      </c>
      <c r="D392" s="19" t="n">
        <v>0</v>
      </c>
      <c r="E392" s="16" t="n">
        <f aca="false">D392/C392*100</f>
        <v>0</v>
      </c>
    </row>
    <row r="393" customFormat="false" ht="16.5" hidden="false" customHeight="false" outlineLevel="0" collapsed="false">
      <c r="A393" s="20" t="s">
        <v>109</v>
      </c>
      <c r="B393" s="18" t="s">
        <v>540</v>
      </c>
      <c r="C393" s="19" t="n">
        <v>5000</v>
      </c>
      <c r="D393" s="19" t="n">
        <v>250</v>
      </c>
      <c r="E393" s="16" t="n">
        <f aca="false">D393/C393*100</f>
        <v>5</v>
      </c>
    </row>
    <row r="394" customFormat="false" ht="79.5" hidden="false" customHeight="false" outlineLevel="0" collapsed="false">
      <c r="A394" s="20" t="s">
        <v>154</v>
      </c>
      <c r="B394" s="18" t="s">
        <v>541</v>
      </c>
      <c r="C394" s="19" t="n">
        <v>18747300</v>
      </c>
      <c r="D394" s="19" t="n">
        <v>6196666.05</v>
      </c>
      <c r="E394" s="16" t="n">
        <f aca="false">D394/C394*100</f>
        <v>33.0536453249268</v>
      </c>
    </row>
    <row r="395" customFormat="false" ht="16.5" hidden="false" customHeight="false" outlineLevel="0" collapsed="false">
      <c r="A395" s="20" t="s">
        <v>273</v>
      </c>
      <c r="B395" s="18" t="s">
        <v>542</v>
      </c>
      <c r="C395" s="19" t="n">
        <v>17988900</v>
      </c>
      <c r="D395" s="19" t="n">
        <v>6196666.05</v>
      </c>
      <c r="E395" s="16" t="n">
        <f aca="false">D395/C395*100</f>
        <v>34.4471649183663</v>
      </c>
    </row>
    <row r="396" customFormat="false" ht="63.75" hidden="false" customHeight="false" outlineLevel="0" collapsed="false">
      <c r="A396" s="20" t="s">
        <v>228</v>
      </c>
      <c r="B396" s="18" t="s">
        <v>543</v>
      </c>
      <c r="C396" s="19" t="n">
        <v>758400</v>
      </c>
      <c r="D396" s="19" t="n">
        <v>0</v>
      </c>
      <c r="E396" s="16" t="n">
        <f aca="false">D396/C396*100</f>
        <v>0</v>
      </c>
    </row>
    <row r="397" customFormat="false" ht="111" hidden="false" customHeight="false" outlineLevel="0" collapsed="false">
      <c r="A397" s="20" t="s">
        <v>544</v>
      </c>
      <c r="B397" s="18" t="s">
        <v>545</v>
      </c>
      <c r="C397" s="19" t="n">
        <v>2356000</v>
      </c>
      <c r="D397" s="19" t="n">
        <v>0</v>
      </c>
      <c r="E397" s="16" t="n">
        <f aca="false">D397/C397*100</f>
        <v>0</v>
      </c>
    </row>
    <row r="398" customFormat="false" ht="48" hidden="false" customHeight="false" outlineLevel="0" collapsed="false">
      <c r="A398" s="20" t="s">
        <v>193</v>
      </c>
      <c r="B398" s="18" t="s">
        <v>546</v>
      </c>
      <c r="C398" s="19" t="n">
        <v>2356000</v>
      </c>
      <c r="D398" s="19" t="n">
        <v>0</v>
      </c>
      <c r="E398" s="16" t="n">
        <f aca="false">D398/C398*100</f>
        <v>0</v>
      </c>
    </row>
    <row r="399" customFormat="false" ht="16.5" hidden="false" customHeight="false" outlineLevel="0" collapsed="false">
      <c r="A399" s="13" t="s">
        <v>547</v>
      </c>
      <c r="B399" s="14" t="s">
        <v>548</v>
      </c>
      <c r="C399" s="15" t="n">
        <f aca="false">C400+C403+C406+C421+C430</f>
        <v>135949847.13</v>
      </c>
      <c r="D399" s="15" t="n">
        <f aca="false">D400+D403+D406+D421+D430</f>
        <v>58097401.78</v>
      </c>
      <c r="E399" s="16" t="n">
        <f aca="false">D399/C399*100</f>
        <v>42.7344370048796</v>
      </c>
    </row>
    <row r="400" customFormat="false" ht="16.5" hidden="false" customHeight="false" outlineLevel="0" collapsed="false">
      <c r="A400" s="21" t="s">
        <v>549</v>
      </c>
      <c r="B400" s="14" t="s">
        <v>550</v>
      </c>
      <c r="C400" s="19" t="n">
        <v>2300000</v>
      </c>
      <c r="D400" s="19" t="n">
        <v>1103692.81</v>
      </c>
      <c r="E400" s="16" t="n">
        <f aca="false">D400/C400*100</f>
        <v>47.9866439130435</v>
      </c>
    </row>
    <row r="401" customFormat="false" ht="32.25" hidden="false" customHeight="false" outlineLevel="0" collapsed="false">
      <c r="A401" s="28" t="s">
        <v>551</v>
      </c>
      <c r="B401" s="29" t="s">
        <v>552</v>
      </c>
      <c r="C401" s="30" t="n">
        <v>2300000</v>
      </c>
      <c r="D401" s="30" t="n">
        <v>1103692.81</v>
      </c>
      <c r="E401" s="31" t="n">
        <f aca="false">D401/C401*100</f>
        <v>47.9866439130435</v>
      </c>
    </row>
    <row r="402" customFormat="false" ht="48" hidden="false" customHeight="false" outlineLevel="0" collapsed="false">
      <c r="A402" s="20" t="s">
        <v>553</v>
      </c>
      <c r="B402" s="18" t="s">
        <v>554</v>
      </c>
      <c r="C402" s="19" t="n">
        <v>2300000</v>
      </c>
      <c r="D402" s="19" t="n">
        <v>1103692.81</v>
      </c>
      <c r="E402" s="16" t="n">
        <f aca="false">D402/C402*100</f>
        <v>47.9866439130435</v>
      </c>
    </row>
    <row r="403" customFormat="false" ht="48" hidden="false" customHeight="false" outlineLevel="0" collapsed="false">
      <c r="A403" s="21" t="s">
        <v>555</v>
      </c>
      <c r="B403" s="14" t="s">
        <v>556</v>
      </c>
      <c r="C403" s="19" t="n">
        <v>40950400</v>
      </c>
      <c r="D403" s="19" t="n">
        <v>17599080</v>
      </c>
      <c r="E403" s="16" t="n">
        <f aca="false">D403/C403*100</f>
        <v>42.9765765413769</v>
      </c>
    </row>
    <row r="404" customFormat="false" ht="48" hidden="false" customHeight="false" outlineLevel="0" collapsed="false">
      <c r="A404" s="22" t="s">
        <v>555</v>
      </c>
      <c r="B404" s="18" t="s">
        <v>557</v>
      </c>
      <c r="C404" s="19" t="n">
        <v>40950400</v>
      </c>
      <c r="D404" s="19" t="n">
        <v>17599080</v>
      </c>
      <c r="E404" s="16" t="n">
        <f aca="false">D404/C404*100</f>
        <v>42.9765765413769</v>
      </c>
    </row>
    <row r="405" customFormat="false" ht="95.25" hidden="false" customHeight="false" outlineLevel="0" collapsed="false">
      <c r="A405" s="20" t="s">
        <v>335</v>
      </c>
      <c r="B405" s="18" t="s">
        <v>558</v>
      </c>
      <c r="C405" s="19" t="n">
        <v>40950400</v>
      </c>
      <c r="D405" s="19" t="n">
        <v>17599080</v>
      </c>
      <c r="E405" s="16" t="n">
        <f aca="false">D405/C405*100</f>
        <v>42.9765765413769</v>
      </c>
    </row>
    <row r="406" customFormat="false" ht="16.5" hidden="false" customHeight="false" outlineLevel="0" collapsed="false">
      <c r="A406" s="13" t="s">
        <v>559</v>
      </c>
      <c r="B406" s="14" t="s">
        <v>560</v>
      </c>
      <c r="C406" s="15" t="n">
        <v>14037200</v>
      </c>
      <c r="D406" s="15" t="n">
        <v>4266455</v>
      </c>
      <c r="E406" s="16" t="n">
        <f aca="false">D406/C406*100</f>
        <v>30.3939175904026</v>
      </c>
    </row>
    <row r="407" customFormat="false" ht="189.75" hidden="false" customHeight="false" outlineLevel="0" collapsed="false">
      <c r="A407" s="41" t="s">
        <v>561</v>
      </c>
      <c r="B407" s="39" t="s">
        <v>562</v>
      </c>
      <c r="C407" s="42" t="n">
        <v>451000</v>
      </c>
      <c r="D407" s="42" t="n">
        <v>0</v>
      </c>
      <c r="E407" s="31" t="n">
        <f aca="false">D407/C407*100</f>
        <v>0</v>
      </c>
      <c r="F407" s="43"/>
    </row>
    <row r="408" customFormat="false" ht="32.25" hidden="false" customHeight="false" outlineLevel="0" collapsed="false">
      <c r="A408" s="13" t="s">
        <v>563</v>
      </c>
      <c r="B408" s="14" t="s">
        <v>564</v>
      </c>
      <c r="C408" s="15" t="n">
        <v>451000</v>
      </c>
      <c r="D408" s="15" t="n">
        <v>0</v>
      </c>
      <c r="E408" s="16" t="n">
        <f aca="false">D408/C408*100</f>
        <v>0</v>
      </c>
    </row>
    <row r="409" customFormat="false" ht="126.75" hidden="false" customHeight="false" outlineLevel="0" collapsed="false">
      <c r="A409" s="13" t="s">
        <v>565</v>
      </c>
      <c r="B409" s="14" t="s">
        <v>566</v>
      </c>
      <c r="C409" s="15" t="n">
        <v>4500000</v>
      </c>
      <c r="D409" s="15" t="n">
        <v>0</v>
      </c>
      <c r="E409" s="16" t="n">
        <f aca="false">D409/C409*100</f>
        <v>0</v>
      </c>
    </row>
    <row r="410" customFormat="false" ht="32.25" hidden="false" customHeight="false" outlineLevel="0" collapsed="false">
      <c r="A410" s="13" t="s">
        <v>563</v>
      </c>
      <c r="B410" s="14" t="s">
        <v>567</v>
      </c>
      <c r="C410" s="15" t="n">
        <v>4500000</v>
      </c>
      <c r="D410" s="15" t="n">
        <v>0</v>
      </c>
      <c r="E410" s="16" t="n">
        <f aca="false">D410/C410*100</f>
        <v>0</v>
      </c>
    </row>
    <row r="411" customFormat="false" ht="126.75" hidden="false" customHeight="false" outlineLevel="0" collapsed="false">
      <c r="A411" s="13" t="s">
        <v>568</v>
      </c>
      <c r="B411" s="14" t="s">
        <v>569</v>
      </c>
      <c r="C411" s="15" t="n">
        <v>4264200</v>
      </c>
      <c r="D411" s="15" t="n">
        <v>4129700</v>
      </c>
      <c r="E411" s="16" t="n">
        <f aca="false">D411/C411*100</f>
        <v>96.8458327470569</v>
      </c>
    </row>
    <row r="412" customFormat="false" ht="32.25" hidden="false" customHeight="false" outlineLevel="0" collapsed="false">
      <c r="A412" s="13" t="s">
        <v>563</v>
      </c>
      <c r="B412" s="14" t="s">
        <v>570</v>
      </c>
      <c r="C412" s="15" t="n">
        <v>4264200</v>
      </c>
      <c r="D412" s="15" t="n">
        <v>4129700</v>
      </c>
      <c r="E412" s="16" t="n">
        <f aca="false">D412/C412*100</f>
        <v>96.8458327470569</v>
      </c>
    </row>
    <row r="413" customFormat="false" ht="126.75" hidden="false" customHeight="false" outlineLevel="0" collapsed="false">
      <c r="A413" s="13" t="s">
        <v>568</v>
      </c>
      <c r="B413" s="14" t="s">
        <v>571</v>
      </c>
      <c r="C413" s="15" t="n">
        <v>2600000</v>
      </c>
      <c r="D413" s="15" t="n">
        <v>0</v>
      </c>
      <c r="E413" s="16" t="n">
        <f aca="false">D413/C413*100</f>
        <v>0</v>
      </c>
    </row>
    <row r="414" customFormat="false" ht="32.25" hidden="false" customHeight="false" outlineLevel="0" collapsed="false">
      <c r="A414" s="13" t="s">
        <v>563</v>
      </c>
      <c r="B414" s="14" t="s">
        <v>572</v>
      </c>
      <c r="C414" s="15" t="n">
        <v>2600000</v>
      </c>
      <c r="D414" s="15" t="n">
        <v>0</v>
      </c>
      <c r="E414" s="16" t="n">
        <f aca="false">D414/C414*100</f>
        <v>0</v>
      </c>
    </row>
    <row r="415" customFormat="false" ht="32.25" hidden="false" customHeight="false" outlineLevel="0" collapsed="false">
      <c r="A415" s="20" t="s">
        <v>526</v>
      </c>
      <c r="B415" s="18" t="s">
        <v>573</v>
      </c>
      <c r="C415" s="19" t="n">
        <v>160500</v>
      </c>
      <c r="D415" s="19" t="n">
        <v>136755</v>
      </c>
      <c r="E415" s="16" t="n">
        <f aca="false">D415/C415*100</f>
        <v>85.2056074766355</v>
      </c>
    </row>
    <row r="416" customFormat="false" ht="95.25" hidden="false" customHeight="false" outlineLevel="0" collapsed="false">
      <c r="A416" s="37" t="s">
        <v>574</v>
      </c>
      <c r="B416" s="18" t="s">
        <v>575</v>
      </c>
      <c r="C416" s="19" t="n">
        <v>160500</v>
      </c>
      <c r="D416" s="19" t="n">
        <v>136755</v>
      </c>
      <c r="E416" s="16" t="n">
        <f aca="false">D416/C416*100</f>
        <v>85.2056074766355</v>
      </c>
    </row>
    <row r="417" customFormat="false" ht="158.25" hidden="false" customHeight="false" outlineLevel="0" collapsed="false">
      <c r="A417" s="37" t="s">
        <v>576</v>
      </c>
      <c r="B417" s="18" t="s">
        <v>577</v>
      </c>
      <c r="C417" s="19" t="n">
        <v>687200</v>
      </c>
      <c r="D417" s="19" t="n">
        <v>0</v>
      </c>
      <c r="E417" s="16" t="n">
        <f aca="false">D417/C417*100</f>
        <v>0</v>
      </c>
    </row>
    <row r="418" customFormat="false" ht="32.25" hidden="false" customHeight="false" outlineLevel="0" collapsed="false">
      <c r="A418" s="37" t="s">
        <v>563</v>
      </c>
      <c r="B418" s="18" t="s">
        <v>578</v>
      </c>
      <c r="C418" s="19" t="n">
        <v>687200</v>
      </c>
      <c r="D418" s="19" t="n">
        <v>0</v>
      </c>
      <c r="E418" s="16" t="n">
        <f aca="false">D418/C418*100</f>
        <v>0</v>
      </c>
    </row>
    <row r="419" customFormat="false" ht="189.75" hidden="false" customHeight="false" outlineLevel="0" collapsed="false">
      <c r="A419" s="44" t="s">
        <v>579</v>
      </c>
      <c r="B419" s="29" t="s">
        <v>580</v>
      </c>
      <c r="C419" s="30" t="n">
        <v>1374300</v>
      </c>
      <c r="D419" s="30" t="n">
        <v>0</v>
      </c>
      <c r="E419" s="31" t="n">
        <f aca="false">D419/C419*100</f>
        <v>0</v>
      </c>
    </row>
    <row r="420" customFormat="false" ht="32.25" hidden="false" customHeight="false" outlineLevel="0" collapsed="false">
      <c r="A420" s="20" t="s">
        <v>563</v>
      </c>
      <c r="B420" s="18" t="s">
        <v>581</v>
      </c>
      <c r="C420" s="19" t="n">
        <v>1374300</v>
      </c>
      <c r="D420" s="19" t="n">
        <v>0</v>
      </c>
      <c r="E420" s="16" t="n">
        <f aca="false">D420/C420*100</f>
        <v>0</v>
      </c>
    </row>
    <row r="421" customFormat="false" ht="16.5" hidden="false" customHeight="false" outlineLevel="0" collapsed="false">
      <c r="A421" s="13" t="s">
        <v>582</v>
      </c>
      <c r="B421" s="14" t="s">
        <v>583</v>
      </c>
      <c r="C421" s="15" t="n">
        <v>51896100</v>
      </c>
      <c r="D421" s="15" t="n">
        <v>24601844.29</v>
      </c>
      <c r="E421" s="16" t="n">
        <f aca="false">D421/C421*100</f>
        <v>47.4059597734705</v>
      </c>
    </row>
    <row r="422" customFormat="false" ht="48" hidden="false" customHeight="false" outlineLevel="0" collapsed="false">
      <c r="A422" s="26" t="s">
        <v>584</v>
      </c>
      <c r="B422" s="14" t="s">
        <v>585</v>
      </c>
      <c r="C422" s="19" t="n">
        <v>2000000</v>
      </c>
      <c r="D422" s="19" t="n">
        <v>1000000</v>
      </c>
      <c r="E422" s="16" t="n">
        <f aca="false">D422/C422*100</f>
        <v>50</v>
      </c>
    </row>
    <row r="423" customFormat="false" ht="32.25" hidden="false" customHeight="false" outlineLevel="0" collapsed="false">
      <c r="A423" s="20" t="s">
        <v>179</v>
      </c>
      <c r="B423" s="18" t="s">
        <v>586</v>
      </c>
      <c r="C423" s="19" t="n">
        <v>2000000</v>
      </c>
      <c r="D423" s="19" t="n">
        <v>1000000</v>
      </c>
      <c r="E423" s="16" t="n">
        <f aca="false">D423/C423*100</f>
        <v>50</v>
      </c>
    </row>
    <row r="424" customFormat="false" ht="111" hidden="false" customHeight="false" outlineLevel="0" collapsed="false">
      <c r="A424" s="26" t="s">
        <v>587</v>
      </c>
      <c r="B424" s="14" t="s">
        <v>588</v>
      </c>
      <c r="C424" s="19" t="n">
        <v>9315875</v>
      </c>
      <c r="D424" s="19" t="n">
        <v>4261273.56</v>
      </c>
      <c r="E424" s="16" t="n">
        <f aca="false">D424/C424*100</f>
        <v>45.7420645940397</v>
      </c>
    </row>
    <row r="425" customFormat="false" ht="48" hidden="false" customHeight="false" outlineLevel="0" collapsed="false">
      <c r="A425" s="20" t="s">
        <v>589</v>
      </c>
      <c r="B425" s="18" t="s">
        <v>590</v>
      </c>
      <c r="C425" s="19" t="n">
        <v>9315875</v>
      </c>
      <c r="D425" s="19" t="n">
        <v>4261273.56</v>
      </c>
      <c r="E425" s="16" t="n">
        <f aca="false">D425/C425*100</f>
        <v>45.7420645940397</v>
      </c>
    </row>
    <row r="426" customFormat="false" ht="63.75" hidden="false" customHeight="false" outlineLevel="0" collapsed="false">
      <c r="A426" s="26" t="s">
        <v>591</v>
      </c>
      <c r="B426" s="14" t="s">
        <v>592</v>
      </c>
      <c r="C426" s="19" t="n">
        <v>11566617</v>
      </c>
      <c r="D426" s="19" t="n">
        <v>5985706.74</v>
      </c>
      <c r="E426" s="16" t="n">
        <f aca="false">D426/C426*100</f>
        <v>51.7498482054001</v>
      </c>
    </row>
    <row r="427" customFormat="false" ht="48" hidden="false" customHeight="false" outlineLevel="0" collapsed="false">
      <c r="A427" s="20" t="s">
        <v>37</v>
      </c>
      <c r="B427" s="18" t="s">
        <v>593</v>
      </c>
      <c r="C427" s="19" t="n">
        <v>11566617</v>
      </c>
      <c r="D427" s="19" t="n">
        <v>5985706.74</v>
      </c>
      <c r="E427" s="16" t="n">
        <f aca="false">D427/C427*100</f>
        <v>51.7498482054001</v>
      </c>
    </row>
    <row r="428" customFormat="false" ht="111" hidden="false" customHeight="false" outlineLevel="0" collapsed="false">
      <c r="A428" s="26" t="s">
        <v>594</v>
      </c>
      <c r="B428" s="14" t="s">
        <v>595</v>
      </c>
      <c r="C428" s="19" t="n">
        <v>29013608</v>
      </c>
      <c r="D428" s="19" t="n">
        <v>13354863.99</v>
      </c>
      <c r="E428" s="16" t="n">
        <f aca="false">D428/C428*100</f>
        <v>46.0296561186048</v>
      </c>
    </row>
    <row r="429" customFormat="false" ht="48" hidden="false" customHeight="false" outlineLevel="0" collapsed="false">
      <c r="A429" s="20" t="s">
        <v>589</v>
      </c>
      <c r="B429" s="18" t="s">
        <v>596</v>
      </c>
      <c r="C429" s="19" t="n">
        <v>29013608</v>
      </c>
      <c r="D429" s="19" t="n">
        <v>13354863.99</v>
      </c>
      <c r="E429" s="16" t="n">
        <f aca="false">D429/C429*100</f>
        <v>46.0296561186048</v>
      </c>
    </row>
    <row r="430" customFormat="false" ht="32.25" hidden="false" customHeight="false" outlineLevel="0" collapsed="false">
      <c r="A430" s="20" t="s">
        <v>597</v>
      </c>
      <c r="B430" s="18" t="s">
        <v>598</v>
      </c>
      <c r="C430" s="19" t="n">
        <v>26766147.13</v>
      </c>
      <c r="D430" s="19" t="n">
        <v>10526329.68</v>
      </c>
      <c r="E430" s="16" t="n">
        <f aca="false">D430/C430*100</f>
        <v>39.3270261456566</v>
      </c>
    </row>
    <row r="431" customFormat="false" ht="32.25" hidden="false" customHeight="false" outlineLevel="0" collapsed="false">
      <c r="A431" s="20" t="s">
        <v>179</v>
      </c>
      <c r="B431" s="18" t="s">
        <v>599</v>
      </c>
      <c r="C431" s="19" t="n">
        <v>205000</v>
      </c>
      <c r="D431" s="19" t="n">
        <v>0</v>
      </c>
      <c r="E431" s="16" t="n">
        <f aca="false">D431/C431*100</f>
        <v>0</v>
      </c>
    </row>
    <row r="432" customFormat="false" ht="205.5" hidden="false" customHeight="false" outlineLevel="0" collapsed="false">
      <c r="A432" s="20" t="s">
        <v>600</v>
      </c>
      <c r="B432" s="18" t="s">
        <v>601</v>
      </c>
      <c r="C432" s="19" t="n">
        <v>46000</v>
      </c>
      <c r="D432" s="19" t="n">
        <v>0</v>
      </c>
      <c r="E432" s="16" t="n">
        <f aca="false">D432/C432*100</f>
        <v>0</v>
      </c>
    </row>
    <row r="433" customFormat="false" ht="48" hidden="false" customHeight="false" outlineLevel="0" collapsed="false">
      <c r="A433" s="20" t="s">
        <v>37</v>
      </c>
      <c r="B433" s="18" t="s">
        <v>602</v>
      </c>
      <c r="C433" s="19" t="n">
        <v>46000</v>
      </c>
      <c r="D433" s="19" t="n">
        <v>0</v>
      </c>
      <c r="E433" s="16" t="n">
        <f aca="false">D433/C433*100</f>
        <v>0</v>
      </c>
    </row>
    <row r="434" customFormat="false" ht="48" hidden="false" customHeight="false" outlineLevel="0" collapsed="false">
      <c r="A434" s="20" t="s">
        <v>475</v>
      </c>
      <c r="B434" s="18" t="s">
        <v>603</v>
      </c>
      <c r="C434" s="19" t="n">
        <v>13200</v>
      </c>
      <c r="D434" s="19" t="n">
        <v>0</v>
      </c>
      <c r="E434" s="16" t="n">
        <f aca="false">D434/C434*100</f>
        <v>0</v>
      </c>
    </row>
    <row r="435" customFormat="false" ht="48" hidden="false" customHeight="false" outlineLevel="0" collapsed="false">
      <c r="A435" s="20" t="s">
        <v>37</v>
      </c>
      <c r="B435" s="18" t="s">
        <v>604</v>
      </c>
      <c r="C435" s="19" t="n">
        <v>2400</v>
      </c>
      <c r="D435" s="19" t="n">
        <v>0</v>
      </c>
      <c r="E435" s="16" t="n">
        <f aca="false">D435/C435*100</f>
        <v>0</v>
      </c>
    </row>
    <row r="436" customFormat="false" ht="32.25" hidden="false" customHeight="false" outlineLevel="0" collapsed="false">
      <c r="A436" s="20" t="s">
        <v>179</v>
      </c>
      <c r="B436" s="18" t="s">
        <v>605</v>
      </c>
      <c r="C436" s="19" t="n">
        <v>10800</v>
      </c>
      <c r="D436" s="19" t="n">
        <v>0</v>
      </c>
      <c r="E436" s="16" t="n">
        <f aca="false">D436/C436*100</f>
        <v>0</v>
      </c>
    </row>
    <row r="437" customFormat="false" ht="79.5" hidden="false" customHeight="false" outlineLevel="0" collapsed="false">
      <c r="A437" s="20" t="s">
        <v>606</v>
      </c>
      <c r="B437" s="18" t="s">
        <v>607</v>
      </c>
      <c r="C437" s="19" t="n">
        <v>3961047.13</v>
      </c>
      <c r="D437" s="19" t="n">
        <v>1525395.75</v>
      </c>
      <c r="E437" s="16" t="n">
        <f aca="false">D437/C437*100</f>
        <v>38.5099116455098</v>
      </c>
    </row>
    <row r="438" customFormat="false" ht="48" hidden="false" customHeight="false" outlineLevel="0" collapsed="false">
      <c r="A438" s="20" t="s">
        <v>35</v>
      </c>
      <c r="B438" s="18" t="s">
        <v>608</v>
      </c>
      <c r="C438" s="19" t="n">
        <v>60000</v>
      </c>
      <c r="D438" s="19" t="n">
        <v>25119.55</v>
      </c>
      <c r="E438" s="16" t="n">
        <f aca="false">D438/C438*100</f>
        <v>41.8659166666667</v>
      </c>
    </row>
    <row r="439" customFormat="false" ht="48" hidden="false" customHeight="false" outlineLevel="0" collapsed="false">
      <c r="A439" s="20" t="s">
        <v>37</v>
      </c>
      <c r="B439" s="18" t="s">
        <v>609</v>
      </c>
      <c r="C439" s="19" t="n">
        <v>3779047.13</v>
      </c>
      <c r="D439" s="19" t="n">
        <v>1456943.2</v>
      </c>
      <c r="E439" s="16" t="n">
        <f aca="false">D439/C439*100</f>
        <v>38.5531894649856</v>
      </c>
    </row>
    <row r="440" customFormat="false" ht="32.25" hidden="false" customHeight="false" outlineLevel="0" collapsed="false">
      <c r="A440" s="20" t="s">
        <v>39</v>
      </c>
      <c r="B440" s="18" t="s">
        <v>610</v>
      </c>
      <c r="C440" s="19" t="n">
        <v>100000</v>
      </c>
      <c r="D440" s="19" t="n">
        <v>33333</v>
      </c>
      <c r="E440" s="16" t="n">
        <f aca="false">D440/C440*100</f>
        <v>33.333</v>
      </c>
    </row>
    <row r="441" customFormat="false" ht="16.5" hidden="false" customHeight="false" outlineLevel="0" collapsed="false">
      <c r="A441" s="20" t="s">
        <v>109</v>
      </c>
      <c r="B441" s="18" t="s">
        <v>611</v>
      </c>
      <c r="C441" s="19" t="n">
        <v>21000</v>
      </c>
      <c r="D441" s="19" t="n">
        <v>10000</v>
      </c>
      <c r="E441" s="16" t="n">
        <f aca="false">D441/C441*100</f>
        <v>47.6190476190476</v>
      </c>
    </row>
    <row r="442" customFormat="false" ht="16.5" hidden="false" customHeight="false" outlineLevel="0" collapsed="false">
      <c r="A442" s="20" t="s">
        <v>148</v>
      </c>
      <c r="B442" s="18" t="s">
        <v>612</v>
      </c>
      <c r="C442" s="19" t="n">
        <v>1000</v>
      </c>
      <c r="D442" s="19" t="n">
        <v>0</v>
      </c>
      <c r="E442" s="16" t="n">
        <f aca="false">D442/C442*100</f>
        <v>0</v>
      </c>
    </row>
    <row r="443" customFormat="false" ht="111" hidden="false" customHeight="false" outlineLevel="0" collapsed="false">
      <c r="A443" s="20" t="s">
        <v>432</v>
      </c>
      <c r="B443" s="18" t="s">
        <v>613</v>
      </c>
      <c r="C443" s="19" t="n">
        <v>22540900</v>
      </c>
      <c r="D443" s="19" t="n">
        <v>9000933.93</v>
      </c>
      <c r="E443" s="16" t="n">
        <f aca="false">D443/C443*100</f>
        <v>39.931564090165</v>
      </c>
    </row>
    <row r="444" customFormat="false" ht="16.5" hidden="false" customHeight="false" outlineLevel="0" collapsed="false">
      <c r="A444" s="20" t="s">
        <v>273</v>
      </c>
      <c r="B444" s="18" t="s">
        <v>614</v>
      </c>
      <c r="C444" s="19" t="n">
        <v>13988000</v>
      </c>
      <c r="D444" s="19" t="n">
        <v>6484786.1</v>
      </c>
      <c r="E444" s="16" t="n">
        <f aca="false">D444/C444*100</f>
        <v>46.3596375464684</v>
      </c>
    </row>
    <row r="445" customFormat="false" ht="63.75" hidden="false" customHeight="false" outlineLevel="0" collapsed="false">
      <c r="A445" s="20" t="s">
        <v>228</v>
      </c>
      <c r="B445" s="18" t="s">
        <v>615</v>
      </c>
      <c r="C445" s="19" t="n">
        <v>4224000</v>
      </c>
      <c r="D445" s="19" t="n">
        <v>1742900</v>
      </c>
      <c r="E445" s="16" t="n">
        <f aca="false">D445/C445*100</f>
        <v>41.2618371212121</v>
      </c>
    </row>
    <row r="446" customFormat="false" ht="48" hidden="false" customHeight="false" outlineLevel="0" collapsed="false">
      <c r="A446" s="20" t="s">
        <v>37</v>
      </c>
      <c r="B446" s="18" t="s">
        <v>616</v>
      </c>
      <c r="C446" s="19" t="n">
        <v>3759000</v>
      </c>
      <c r="D446" s="19" t="n">
        <v>723250</v>
      </c>
      <c r="E446" s="16" t="n">
        <f aca="false">D446/C446*100</f>
        <v>19.2404894918861</v>
      </c>
    </row>
    <row r="447" customFormat="false" ht="48" hidden="false" customHeight="false" outlineLevel="0" collapsed="false">
      <c r="A447" s="20" t="s">
        <v>589</v>
      </c>
      <c r="B447" s="18" t="s">
        <v>617</v>
      </c>
      <c r="C447" s="19" t="n">
        <v>569900</v>
      </c>
      <c r="D447" s="19" t="n">
        <v>49997.83</v>
      </c>
      <c r="E447" s="16" t="n">
        <f aca="false">D447/C447*100</f>
        <v>8.77308826109844</v>
      </c>
    </row>
    <row r="448" customFormat="false" ht="16.5" hidden="false" customHeight="false" outlineLevel="0" collapsed="false">
      <c r="A448" s="13" t="s">
        <v>618</v>
      </c>
      <c r="B448" s="14" t="s">
        <v>619</v>
      </c>
      <c r="C448" s="15" t="n">
        <v>12129074.1</v>
      </c>
      <c r="D448" s="15" t="n">
        <v>5075222.17</v>
      </c>
      <c r="E448" s="16" t="n">
        <f aca="false">D448/C448*100</f>
        <v>41.8434426911449</v>
      </c>
    </row>
    <row r="449" customFormat="false" ht="48" hidden="false" customHeight="false" outlineLevel="0" collapsed="false">
      <c r="A449" s="45" t="s">
        <v>620</v>
      </c>
      <c r="B449" s="18" t="s">
        <v>621</v>
      </c>
      <c r="C449" s="19" t="n">
        <v>7073000</v>
      </c>
      <c r="D449" s="19" t="n">
        <v>3138318.31</v>
      </c>
      <c r="E449" s="16" t="n">
        <f aca="false">D449/C449*100</f>
        <v>44.3703988406617</v>
      </c>
    </row>
    <row r="450" customFormat="false" ht="48" hidden="false" customHeight="false" outlineLevel="0" collapsed="false">
      <c r="A450" s="20" t="s">
        <v>224</v>
      </c>
      <c r="B450" s="18" t="s">
        <v>622</v>
      </c>
      <c r="C450" s="19" t="n">
        <v>5392700</v>
      </c>
      <c r="D450" s="19" t="n">
        <v>2358461.21</v>
      </c>
      <c r="E450" s="16" t="n">
        <f aca="false">D450/C450*100</f>
        <v>43.7343299274946</v>
      </c>
    </row>
    <row r="451" customFormat="false" ht="63.75" hidden="false" customHeight="false" outlineLevel="0" collapsed="false">
      <c r="A451" s="20" t="s">
        <v>228</v>
      </c>
      <c r="B451" s="18" t="s">
        <v>623</v>
      </c>
      <c r="C451" s="19" t="n">
        <v>1680300</v>
      </c>
      <c r="D451" s="19" t="n">
        <v>779857.1</v>
      </c>
      <c r="E451" s="16" t="n">
        <f aca="false">D451/C451*100</f>
        <v>46.4117776587514</v>
      </c>
    </row>
    <row r="452" customFormat="false" ht="32.25" hidden="false" customHeight="false" outlineLevel="0" collapsed="false">
      <c r="A452" s="22" t="s">
        <v>230</v>
      </c>
      <c r="B452" s="18" t="s">
        <v>624</v>
      </c>
      <c r="C452" s="19" t="n">
        <v>5056074.1</v>
      </c>
      <c r="D452" s="19" t="n">
        <v>1936903.86</v>
      </c>
      <c r="E452" s="16" t="n">
        <f aca="false">D452/C452*100</f>
        <v>38.3084547752178</v>
      </c>
    </row>
    <row r="453" customFormat="false" ht="48" hidden="false" customHeight="false" outlineLevel="0" collapsed="false">
      <c r="A453" s="20" t="s">
        <v>35</v>
      </c>
      <c r="B453" s="18" t="s">
        <v>625</v>
      </c>
      <c r="C453" s="19" t="n">
        <v>123000</v>
      </c>
      <c r="D453" s="19" t="n">
        <v>47789</v>
      </c>
      <c r="E453" s="16" t="n">
        <f aca="false">D453/C453*100</f>
        <v>38.8528455284553</v>
      </c>
    </row>
    <row r="454" customFormat="false" ht="48" hidden="false" customHeight="false" outlineLevel="0" collapsed="false">
      <c r="A454" s="20" t="s">
        <v>37</v>
      </c>
      <c r="B454" s="18" t="s">
        <v>626</v>
      </c>
      <c r="C454" s="19" t="n">
        <v>4174199.1</v>
      </c>
      <c r="D454" s="19" t="n">
        <v>1497562.75</v>
      </c>
      <c r="E454" s="16" t="n">
        <f aca="false">D454/C454*100</f>
        <v>35.8766487683829</v>
      </c>
    </row>
    <row r="455" customFormat="false" ht="32.25" hidden="false" customHeight="false" outlineLevel="0" collapsed="false">
      <c r="A455" s="20" t="s">
        <v>39</v>
      </c>
      <c r="B455" s="18" t="s">
        <v>627</v>
      </c>
      <c r="C455" s="19" t="n">
        <v>743000</v>
      </c>
      <c r="D455" s="19" t="n">
        <v>379822</v>
      </c>
      <c r="E455" s="16" t="n">
        <f aca="false">D455/C455*100</f>
        <v>51.1200538358008</v>
      </c>
    </row>
    <row r="456" customFormat="false" ht="32.25" hidden="false" customHeight="false" outlineLevel="0" collapsed="false">
      <c r="A456" s="20" t="s">
        <v>41</v>
      </c>
      <c r="B456" s="18" t="s">
        <v>628</v>
      </c>
      <c r="C456" s="19" t="n">
        <v>5875</v>
      </c>
      <c r="D456" s="19" t="n">
        <v>4210.06</v>
      </c>
      <c r="E456" s="16" t="n">
        <f aca="false">D456/C456*100</f>
        <v>71.6605957446809</v>
      </c>
    </row>
    <row r="457" customFormat="false" ht="16.5" hidden="false" customHeight="false" outlineLevel="0" collapsed="false">
      <c r="A457" s="20" t="s">
        <v>148</v>
      </c>
      <c r="B457" s="18" t="s">
        <v>629</v>
      </c>
      <c r="C457" s="19" t="n">
        <v>10000</v>
      </c>
      <c r="D457" s="19" t="n">
        <v>7520.05</v>
      </c>
      <c r="E457" s="16" t="n">
        <f aca="false">D457/C457*100</f>
        <v>75.2005</v>
      </c>
    </row>
    <row r="458" customFormat="false" ht="48" hidden="false" customHeight="false" outlineLevel="0" collapsed="false">
      <c r="A458" s="21" t="s">
        <v>630</v>
      </c>
      <c r="B458" s="14" t="s">
        <v>631</v>
      </c>
      <c r="C458" s="15" t="n">
        <v>7412000</v>
      </c>
      <c r="D458" s="15" t="n">
        <v>3638000</v>
      </c>
      <c r="E458" s="16" t="n">
        <f aca="false">D458/C458*100</f>
        <v>49.0825688073395</v>
      </c>
    </row>
    <row r="459" customFormat="false" ht="111" hidden="false" customHeight="false" outlineLevel="0" collapsed="false">
      <c r="A459" s="22" t="s">
        <v>632</v>
      </c>
      <c r="B459" s="18" t="s">
        <v>633</v>
      </c>
      <c r="C459" s="19" t="n">
        <v>7412000</v>
      </c>
      <c r="D459" s="19" t="n">
        <v>3638000</v>
      </c>
      <c r="E459" s="16" t="n">
        <f aca="false">D459/C459*100</f>
        <v>49.0825688073395</v>
      </c>
    </row>
    <row r="460" customFormat="false" ht="95.25" hidden="false" customHeight="false" outlineLevel="0" collapsed="false">
      <c r="A460" s="20" t="s">
        <v>315</v>
      </c>
      <c r="B460" s="18" t="s">
        <v>634</v>
      </c>
      <c r="C460" s="19" t="n">
        <v>7412000</v>
      </c>
      <c r="D460" s="19" t="n">
        <v>3638000</v>
      </c>
      <c r="E460" s="16" t="n">
        <f aca="false">D460/C460*100</f>
        <v>49.0825688073395</v>
      </c>
    </row>
    <row r="461" customFormat="false" ht="32.25" hidden="false" customHeight="false" outlineLevel="0" collapsed="false">
      <c r="A461" s="20" t="s">
        <v>635</v>
      </c>
      <c r="B461" s="14" t="s">
        <v>636</v>
      </c>
      <c r="C461" s="19" t="n">
        <v>3500000</v>
      </c>
      <c r="D461" s="19" t="n">
        <v>0</v>
      </c>
      <c r="E461" s="16" t="n">
        <f aca="false">D461/C461*100</f>
        <v>0</v>
      </c>
    </row>
    <row r="462" customFormat="false" ht="16.5" hidden="false" customHeight="false" outlineLevel="0" collapsed="false">
      <c r="A462" s="20" t="s">
        <v>637</v>
      </c>
      <c r="B462" s="18" t="s">
        <v>638</v>
      </c>
      <c r="C462" s="19" t="n">
        <v>3500000</v>
      </c>
      <c r="D462" s="19" t="n">
        <v>0</v>
      </c>
      <c r="E462" s="16" t="n">
        <f aca="false">D462/C462*100</f>
        <v>0</v>
      </c>
    </row>
    <row r="463" customFormat="false" ht="16.5" hidden="false" customHeight="false" outlineLevel="0" collapsed="false">
      <c r="A463" s="20" t="s">
        <v>637</v>
      </c>
      <c r="B463" s="18" t="s">
        <v>639</v>
      </c>
      <c r="C463" s="19" t="n">
        <v>3500000</v>
      </c>
      <c r="D463" s="19" t="n">
        <v>0</v>
      </c>
      <c r="E463" s="16" t="n">
        <f aca="false">D463/C463*100</f>
        <v>0</v>
      </c>
    </row>
    <row r="464" customFormat="false" ht="79.5" hidden="false" customHeight="false" outlineLevel="0" collapsed="false">
      <c r="A464" s="21" t="s">
        <v>640</v>
      </c>
      <c r="B464" s="14" t="s">
        <v>641</v>
      </c>
      <c r="C464" s="15" t="n">
        <f aca="false">C465+C468</f>
        <v>120883947.49</v>
      </c>
      <c r="D464" s="15" t="n">
        <f aca="false">D465+D468</f>
        <v>64416600</v>
      </c>
      <c r="E464" s="16" t="n">
        <f aca="false">D464/C464*100</f>
        <v>53.2879686157906</v>
      </c>
    </row>
    <row r="465" customFormat="false" ht="63.75" hidden="false" customHeight="false" outlineLevel="0" collapsed="false">
      <c r="A465" s="20" t="s">
        <v>642</v>
      </c>
      <c r="B465" s="18" t="s">
        <v>643</v>
      </c>
      <c r="C465" s="19" t="n">
        <v>62792200</v>
      </c>
      <c r="D465" s="19" t="n">
        <v>36130800</v>
      </c>
      <c r="E465" s="16" t="n">
        <f aca="false">D465/C465*100</f>
        <v>57.5402677402607</v>
      </c>
    </row>
    <row r="466" customFormat="false" ht="111" hidden="false" customHeight="false" outlineLevel="0" collapsed="false">
      <c r="A466" s="46" t="s">
        <v>644</v>
      </c>
      <c r="B466" s="18" t="s">
        <v>645</v>
      </c>
      <c r="C466" s="19" t="n">
        <v>62792200</v>
      </c>
      <c r="D466" s="19" t="n">
        <v>36130800</v>
      </c>
      <c r="E466" s="16" t="n">
        <f aca="false">D466/C466*100</f>
        <v>57.5402677402607</v>
      </c>
    </row>
    <row r="467" customFormat="false" ht="32.25" hidden="false" customHeight="false" outlineLevel="0" collapsed="false">
      <c r="A467" s="20" t="s">
        <v>646</v>
      </c>
      <c r="B467" s="18" t="s">
        <v>647</v>
      </c>
      <c r="C467" s="19" t="n">
        <v>62792200</v>
      </c>
      <c r="D467" s="19" t="n">
        <v>36130800</v>
      </c>
      <c r="E467" s="16" t="n">
        <f aca="false">D467/C467*100</f>
        <v>57.5402677402607</v>
      </c>
    </row>
    <row r="468" customFormat="false" ht="142.5" hidden="false" customHeight="false" outlineLevel="0" collapsed="false">
      <c r="A468" s="17" t="s">
        <v>648</v>
      </c>
      <c r="B468" s="14" t="s">
        <v>649</v>
      </c>
      <c r="C468" s="47" t="n">
        <v>58091747.49</v>
      </c>
      <c r="D468" s="47" t="n">
        <v>28285800</v>
      </c>
      <c r="E468" s="16" t="n">
        <f aca="false">D468/C468*100</f>
        <v>48.6915977262849</v>
      </c>
    </row>
    <row r="469" customFormat="false" ht="32.25" hidden="false" customHeight="false" outlineLevel="0" collapsed="false">
      <c r="A469" s="17" t="s">
        <v>132</v>
      </c>
      <c r="B469" s="14" t="s">
        <v>650</v>
      </c>
      <c r="C469" s="19" t="n">
        <v>769147.49</v>
      </c>
      <c r="D469" s="19" t="n">
        <v>500000</v>
      </c>
      <c r="E469" s="16" t="n">
        <f aca="false">D469/C469*100</f>
        <v>65.0070378569395</v>
      </c>
    </row>
    <row r="470" customFormat="false" ht="16.5" hidden="false" customHeight="false" outlineLevel="0" collapsed="false">
      <c r="A470" s="22" t="s">
        <v>651</v>
      </c>
      <c r="B470" s="18" t="s">
        <v>652</v>
      </c>
      <c r="C470" s="19" t="n">
        <v>769147.49</v>
      </c>
      <c r="D470" s="19" t="n">
        <v>500000</v>
      </c>
      <c r="E470" s="16" t="n">
        <f aca="false">D470/C470*100</f>
        <v>65.0070378569395</v>
      </c>
    </row>
    <row r="471" customFormat="false" ht="79.5" hidden="false" customHeight="false" outlineLevel="0" collapsed="false">
      <c r="A471" s="22" t="s">
        <v>154</v>
      </c>
      <c r="B471" s="18" t="s">
        <v>653</v>
      </c>
      <c r="C471" s="19" t="n">
        <v>57322600</v>
      </c>
      <c r="D471" s="19" t="n">
        <v>27785800</v>
      </c>
      <c r="E471" s="16" t="n">
        <f aca="false">D471/C471*100</f>
        <v>48.4726791876154</v>
      </c>
    </row>
    <row r="472" customFormat="false" ht="63.75" hidden="false" customHeight="false" outlineLevel="0" collapsed="false">
      <c r="A472" s="22" t="s">
        <v>170</v>
      </c>
      <c r="B472" s="18" t="s">
        <v>654</v>
      </c>
      <c r="C472" s="19" t="n">
        <v>57322600</v>
      </c>
      <c r="D472" s="19" t="n">
        <v>27785800</v>
      </c>
      <c r="E472" s="16" t="n">
        <f aca="false">D472/C472*100</f>
        <v>48.4726791876154</v>
      </c>
    </row>
    <row r="473" customFormat="false" ht="32.25" hidden="false" customHeight="false" outlineLevel="0" collapsed="false">
      <c r="A473" s="20" t="s">
        <v>655</v>
      </c>
      <c r="B473" s="18"/>
      <c r="C473" s="19" t="n">
        <v>-187108839.83</v>
      </c>
      <c r="D473" s="19" t="n">
        <v>18406244.99</v>
      </c>
      <c r="E473" s="16" t="n">
        <f aca="false">D473/C473*100</f>
        <v>-9.83718621029515</v>
      </c>
    </row>
  </sheetData>
  <mergeCells count="7">
    <mergeCell ref="D1:E1"/>
    <mergeCell ref="A2:E2"/>
    <mergeCell ref="A4:A11"/>
    <mergeCell ref="B4:B11"/>
    <mergeCell ref="C4:C11"/>
    <mergeCell ref="D4:D11"/>
    <mergeCell ref="E4:E11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1" activeCellId="0" sqref="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5.71"/>
    <col collapsed="false" customWidth="true" hidden="false" outlineLevel="0" max="3" min="3" style="2" width="26.56"/>
    <col collapsed="false" customWidth="true" hidden="false" outlineLevel="0" max="4" min="4" style="1" width="20.7"/>
    <col collapsed="false" customWidth="true" hidden="false" outlineLevel="0" max="5" min="5" style="1" width="22.85"/>
    <col collapsed="false" customWidth="true" hidden="false" outlineLevel="0" max="6" min="6" style="1" width="11.7"/>
    <col collapsed="false" customWidth="true" hidden="false" outlineLevel="0" max="7" min="7" style="1" width="0.13"/>
    <col collapsed="false" customWidth="true" hidden="false" outlineLevel="0" max="8" min="8" style="1" width="12.85"/>
    <col collapsed="false" customWidth="true" hidden="false" outlineLevel="0" max="14" min="9" style="1" width="16.99"/>
    <col collapsed="false" customWidth="false" hidden="false" outlineLevel="0" max="257" min="15" style="1" width="9.14"/>
  </cols>
  <sheetData>
    <row r="1" customFormat="false" ht="80.25" hidden="false" customHeight="true" outlineLevel="0" collapsed="false">
      <c r="E1" s="3" t="s">
        <v>656</v>
      </c>
      <c r="F1" s="3"/>
      <c r="H1" s="35"/>
    </row>
    <row r="2" customFormat="false" ht="48.75" hidden="false" customHeight="true" outlineLevel="0" collapsed="false">
      <c r="A2" s="4" t="s">
        <v>657</v>
      </c>
      <c r="B2" s="4"/>
      <c r="C2" s="4"/>
      <c r="D2" s="4"/>
      <c r="E2" s="4"/>
      <c r="F2" s="4"/>
      <c r="G2" s="4"/>
      <c r="H2" s="48"/>
    </row>
    <row r="3" customFormat="false" ht="16.5" hidden="false" customHeight="false" outlineLevel="0" collapsed="false">
      <c r="A3" s="6"/>
      <c r="B3" s="6"/>
      <c r="C3" s="7"/>
      <c r="D3" s="8"/>
      <c r="E3" s="8"/>
      <c r="F3" s="9" t="s">
        <v>2</v>
      </c>
      <c r="H3" s="6"/>
    </row>
    <row r="4" customFormat="false" ht="15.75" hidden="false" customHeight="true" outlineLevel="0" collapsed="false">
      <c r="A4" s="10" t="s">
        <v>3</v>
      </c>
      <c r="B4" s="49" t="s">
        <v>4</v>
      </c>
      <c r="C4" s="49"/>
      <c r="D4" s="12" t="s">
        <v>5</v>
      </c>
      <c r="E4" s="12" t="s">
        <v>6</v>
      </c>
      <c r="F4" s="12" t="s">
        <v>7</v>
      </c>
      <c r="H4" s="50"/>
    </row>
    <row r="5" customFormat="false" ht="16.5" hidden="false" customHeight="false" outlineLevel="0" collapsed="false">
      <c r="A5" s="10"/>
      <c r="B5" s="49"/>
      <c r="C5" s="49"/>
      <c r="D5" s="12"/>
      <c r="E5" s="12"/>
      <c r="F5" s="12"/>
      <c r="H5" s="50"/>
    </row>
    <row r="6" customFormat="false" ht="16.5" hidden="false" customHeight="false" outlineLevel="0" collapsed="false">
      <c r="A6" s="10"/>
      <c r="B6" s="49"/>
      <c r="C6" s="49"/>
      <c r="D6" s="12"/>
      <c r="E6" s="12"/>
      <c r="F6" s="12"/>
      <c r="H6" s="50"/>
    </row>
    <row r="7" customFormat="false" ht="16.5" hidden="false" customHeight="false" outlineLevel="0" collapsed="false">
      <c r="A7" s="10"/>
      <c r="B7" s="49"/>
      <c r="C7" s="49"/>
      <c r="D7" s="12"/>
      <c r="E7" s="12"/>
      <c r="F7" s="12"/>
      <c r="H7" s="50"/>
    </row>
    <row r="8" customFormat="false" ht="16.5" hidden="false" customHeight="false" outlineLevel="0" collapsed="false">
      <c r="A8" s="10"/>
      <c r="B8" s="49"/>
      <c r="C8" s="49"/>
      <c r="D8" s="12"/>
      <c r="E8" s="12"/>
      <c r="F8" s="12"/>
      <c r="H8" s="50"/>
    </row>
    <row r="9" customFormat="false" ht="16.5" hidden="false" customHeight="false" outlineLevel="0" collapsed="false">
      <c r="A9" s="10"/>
      <c r="B9" s="49"/>
      <c r="C9" s="49"/>
      <c r="D9" s="12"/>
      <c r="E9" s="12"/>
      <c r="F9" s="12"/>
      <c r="H9" s="50"/>
    </row>
    <row r="10" customFormat="false" ht="16.5" hidden="false" customHeight="false" outlineLevel="0" collapsed="false">
      <c r="A10" s="10"/>
      <c r="B10" s="49"/>
      <c r="C10" s="49"/>
      <c r="D10" s="12"/>
      <c r="E10" s="12"/>
      <c r="F10" s="12"/>
      <c r="H10" s="50"/>
    </row>
    <row r="11" customFormat="false" ht="16.5" hidden="false" customHeight="false" outlineLevel="0" collapsed="false">
      <c r="A11" s="10"/>
      <c r="B11" s="49"/>
      <c r="C11" s="49"/>
      <c r="D11" s="12"/>
      <c r="E11" s="12"/>
      <c r="F11" s="12"/>
      <c r="H11" s="50"/>
    </row>
    <row r="12" customFormat="false" ht="16.5" hidden="false" customHeight="false" outlineLevel="0" collapsed="false">
      <c r="A12" s="13" t="s">
        <v>8</v>
      </c>
      <c r="B12" s="51"/>
      <c r="C12" s="14"/>
      <c r="D12" s="15" t="n">
        <f aca="false">D13+D117+D120+D126+D170+D204+D208+D378+D399+D448+D458+D461+D464</f>
        <v>2749218165.83</v>
      </c>
      <c r="E12" s="15" t="n">
        <f aca="false">E13+E117+E120+E126+E170+E204+E208+E378+E399+E448+E458+E464</f>
        <v>1163966158.33</v>
      </c>
      <c r="F12" s="16" t="n">
        <f aca="false">E12/D12*100</f>
        <v>42.3380789781226</v>
      </c>
      <c r="G12" s="52"/>
      <c r="H12" s="53"/>
      <c r="I12" s="52"/>
    </row>
    <row r="13" customFormat="false" ht="16.5" hidden="false" customHeight="false" outlineLevel="0" collapsed="false">
      <c r="A13" s="13" t="s">
        <v>9</v>
      </c>
      <c r="B13" s="51" t="n">
        <v>444</v>
      </c>
      <c r="C13" s="14" t="s">
        <v>10</v>
      </c>
      <c r="D13" s="15" t="n">
        <f aca="false">D14+D19+D32+D89+D104+D87+D101</f>
        <v>113526965.08</v>
      </c>
      <c r="E13" s="15" t="n">
        <f aca="false">E14+E19+E32+E89+E104+E87+E101</f>
        <v>43279931.55</v>
      </c>
      <c r="F13" s="16" t="n">
        <f aca="false">E13/D13*100</f>
        <v>38.1230410938067</v>
      </c>
      <c r="G13" s="52"/>
      <c r="H13" s="53"/>
      <c r="I13" s="52"/>
    </row>
    <row r="14" customFormat="false" ht="79.5" hidden="false" customHeight="false" outlineLevel="0" collapsed="false">
      <c r="A14" s="17" t="s">
        <v>11</v>
      </c>
      <c r="B14" s="54" t="n">
        <v>444</v>
      </c>
      <c r="C14" s="14" t="s">
        <v>12</v>
      </c>
      <c r="D14" s="15" t="n">
        <v>1650200</v>
      </c>
      <c r="E14" s="15" t="n">
        <v>798092.67</v>
      </c>
      <c r="F14" s="16" t="n">
        <f aca="false">E14/D14*100</f>
        <v>48.3633904981215</v>
      </c>
      <c r="G14" s="52"/>
      <c r="H14" s="55"/>
      <c r="I14" s="52"/>
    </row>
    <row r="15" customFormat="false" ht="48" hidden="false" customHeight="false" outlineLevel="0" collapsed="false">
      <c r="A15" s="17" t="s">
        <v>13</v>
      </c>
      <c r="B15" s="54" t="n">
        <v>444</v>
      </c>
      <c r="C15" s="18" t="s">
        <v>14</v>
      </c>
      <c r="D15" s="19" t="n">
        <v>1650200</v>
      </c>
      <c r="E15" s="19" t="n">
        <v>798092.67</v>
      </c>
      <c r="F15" s="16" t="n">
        <f aca="false">E15/D15*100</f>
        <v>48.3633904981215</v>
      </c>
      <c r="G15" s="52"/>
      <c r="H15" s="55"/>
      <c r="I15" s="52"/>
    </row>
    <row r="16" customFormat="false" ht="47.25" hidden="false" customHeight="true" outlineLevel="0" collapsed="false">
      <c r="A16" s="20" t="s">
        <v>15</v>
      </c>
      <c r="B16" s="54" t="n">
        <v>444</v>
      </c>
      <c r="C16" s="18" t="s">
        <v>16</v>
      </c>
      <c r="D16" s="19" t="n">
        <v>1262800</v>
      </c>
      <c r="E16" s="19" t="n">
        <v>599237.3</v>
      </c>
      <c r="F16" s="16" t="n">
        <f aca="false">E16/D16*100</f>
        <v>47.4530646183085</v>
      </c>
      <c r="G16" s="52"/>
      <c r="H16" s="55"/>
      <c r="I16" s="52"/>
    </row>
    <row r="17" customFormat="false" ht="63.75" hidden="false" customHeight="false" outlineLevel="0" collapsed="false">
      <c r="A17" s="20" t="s">
        <v>17</v>
      </c>
      <c r="B17" s="54" t="n">
        <v>444</v>
      </c>
      <c r="C17" s="18" t="s">
        <v>18</v>
      </c>
      <c r="D17" s="19" t="n">
        <v>6000</v>
      </c>
      <c r="E17" s="19" t="n">
        <v>2500</v>
      </c>
      <c r="F17" s="16" t="n">
        <f aca="false">E17/D17*100</f>
        <v>41.6666666666667</v>
      </c>
      <c r="G17" s="52"/>
      <c r="H17" s="55"/>
      <c r="I17" s="52"/>
    </row>
    <row r="18" customFormat="false" ht="79.5" hidden="false" customHeight="false" outlineLevel="0" collapsed="false">
      <c r="A18" s="20" t="s">
        <v>19</v>
      </c>
      <c r="B18" s="54" t="n">
        <v>444</v>
      </c>
      <c r="C18" s="18" t="s">
        <v>20</v>
      </c>
      <c r="D18" s="19" t="n">
        <v>381400</v>
      </c>
      <c r="E18" s="19" t="n">
        <v>196355.37</v>
      </c>
      <c r="F18" s="16" t="n">
        <f aca="false">E18/D18*100</f>
        <v>51.4827923439958</v>
      </c>
      <c r="G18" s="52"/>
      <c r="H18" s="55"/>
      <c r="I18" s="52"/>
    </row>
    <row r="19" customFormat="false" ht="95.25" hidden="false" customHeight="false" outlineLevel="0" collapsed="false">
      <c r="A19" s="21" t="s">
        <v>21</v>
      </c>
      <c r="B19" s="54" t="n">
        <v>444</v>
      </c>
      <c r="C19" s="14" t="s">
        <v>22</v>
      </c>
      <c r="D19" s="15" t="n">
        <v>5730600</v>
      </c>
      <c r="E19" s="15" t="n">
        <v>2164866.38</v>
      </c>
      <c r="F19" s="16" t="n">
        <f aca="false">E19/D19*100</f>
        <v>37.7773074372666</v>
      </c>
      <c r="G19" s="52"/>
      <c r="H19" s="56"/>
      <c r="I19" s="52"/>
    </row>
    <row r="20" customFormat="false" ht="48" hidden="false" customHeight="false" outlineLevel="0" collapsed="false">
      <c r="A20" s="22" t="s">
        <v>23</v>
      </c>
      <c r="B20" s="54" t="n">
        <v>444</v>
      </c>
      <c r="C20" s="18" t="s">
        <v>24</v>
      </c>
      <c r="D20" s="19" t="n">
        <v>1164900</v>
      </c>
      <c r="E20" s="19" t="n">
        <v>485446.06</v>
      </c>
      <c r="F20" s="16" t="n">
        <f aca="false">E20/D20*100</f>
        <v>41.6727667610954</v>
      </c>
      <c r="G20" s="52"/>
      <c r="H20" s="55"/>
      <c r="I20" s="52"/>
    </row>
    <row r="21" customFormat="false" ht="63.75" hidden="false" customHeight="true" outlineLevel="0" collapsed="false">
      <c r="A21" s="20" t="s">
        <v>15</v>
      </c>
      <c r="B21" s="54" t="n">
        <v>444</v>
      </c>
      <c r="C21" s="18" t="s">
        <v>25</v>
      </c>
      <c r="D21" s="19" t="n">
        <v>894700</v>
      </c>
      <c r="E21" s="19" t="n">
        <v>374961.06</v>
      </c>
      <c r="F21" s="16" t="n">
        <f aca="false">E21/D21*100</f>
        <v>41.9091382586342</v>
      </c>
      <c r="G21" s="52"/>
      <c r="H21" s="55"/>
      <c r="I21" s="52"/>
    </row>
    <row r="22" customFormat="false" ht="79.5" hidden="false" customHeight="false" outlineLevel="0" collapsed="false">
      <c r="A22" s="20" t="s">
        <v>19</v>
      </c>
      <c r="B22" s="54" t="n">
        <v>444</v>
      </c>
      <c r="C22" s="18" t="s">
        <v>26</v>
      </c>
      <c r="D22" s="19" t="n">
        <v>270200</v>
      </c>
      <c r="E22" s="19" t="n">
        <v>110485</v>
      </c>
      <c r="F22" s="16" t="n">
        <f aca="false">E22/D22*100</f>
        <v>40.8900814211695</v>
      </c>
      <c r="G22" s="52"/>
      <c r="H22" s="57"/>
      <c r="I22" s="52"/>
    </row>
    <row r="23" customFormat="false" ht="48" hidden="false" customHeight="false" outlineLevel="0" collapsed="false">
      <c r="A23" s="20" t="s">
        <v>27</v>
      </c>
      <c r="B23" s="54" t="n">
        <v>444</v>
      </c>
      <c r="C23" s="18" t="s">
        <v>28</v>
      </c>
      <c r="D23" s="19" t="n">
        <f aca="false">D24+D27</f>
        <v>4565700</v>
      </c>
      <c r="E23" s="19" t="n">
        <f aca="false">E24+E27</f>
        <v>1679420.32</v>
      </c>
      <c r="F23" s="16" t="n">
        <f aca="false">E23/D23*100</f>
        <v>36.783413715312</v>
      </c>
      <c r="G23" s="52"/>
      <c r="H23" s="58"/>
      <c r="I23" s="52"/>
    </row>
    <row r="24" customFormat="false" ht="63.75" hidden="false" customHeight="true" outlineLevel="0" collapsed="false">
      <c r="A24" s="20" t="s">
        <v>27</v>
      </c>
      <c r="B24" s="54" t="n">
        <v>444</v>
      </c>
      <c r="C24" s="18" t="s">
        <v>29</v>
      </c>
      <c r="D24" s="19" t="n">
        <v>3199700</v>
      </c>
      <c r="E24" s="19" t="n">
        <v>1178023.95</v>
      </c>
      <c r="F24" s="16" t="n">
        <f aca="false">E24/D24*100</f>
        <v>36.8167000031253</v>
      </c>
      <c r="G24" s="52"/>
      <c r="H24" s="59"/>
      <c r="I24" s="52"/>
    </row>
    <row r="25" customFormat="false" ht="32.25" hidden="false" customHeight="false" outlineLevel="0" collapsed="false">
      <c r="A25" s="20" t="s">
        <v>30</v>
      </c>
      <c r="B25" s="54" t="n">
        <v>444</v>
      </c>
      <c r="C25" s="18" t="s">
        <v>31</v>
      </c>
      <c r="D25" s="19" t="n">
        <v>2457500</v>
      </c>
      <c r="E25" s="19" t="n">
        <v>888785.97</v>
      </c>
      <c r="F25" s="16" t="n">
        <f aca="false">E25/D25*100</f>
        <v>36.1662653102747</v>
      </c>
      <c r="G25" s="52"/>
      <c r="H25" s="57"/>
      <c r="I25" s="52"/>
    </row>
    <row r="26" customFormat="false" ht="79.5" hidden="false" customHeight="false" outlineLevel="0" collapsed="false">
      <c r="A26" s="20" t="s">
        <v>19</v>
      </c>
      <c r="B26" s="54" t="n">
        <v>444</v>
      </c>
      <c r="C26" s="18" t="s">
        <v>32</v>
      </c>
      <c r="D26" s="19" t="n">
        <v>742200</v>
      </c>
      <c r="E26" s="19" t="n">
        <v>289237.98</v>
      </c>
      <c r="F26" s="16" t="n">
        <f aca="false">E26/D26*100</f>
        <v>38.9703556992724</v>
      </c>
      <c r="G26" s="52"/>
      <c r="H26" s="55"/>
      <c r="I26" s="52"/>
    </row>
    <row r="27" customFormat="false" ht="48" hidden="false" customHeight="false" outlineLevel="0" collapsed="false">
      <c r="A27" s="22" t="s">
        <v>33</v>
      </c>
      <c r="B27" s="54" t="n">
        <v>444</v>
      </c>
      <c r="C27" s="18" t="s">
        <v>34</v>
      </c>
      <c r="D27" s="19" t="n">
        <v>1366000</v>
      </c>
      <c r="E27" s="19" t="n">
        <v>501396.37</v>
      </c>
      <c r="F27" s="16" t="n">
        <f aca="false">E27/D27*100</f>
        <v>36.705444363104</v>
      </c>
      <c r="G27" s="52"/>
      <c r="H27" s="52"/>
      <c r="I27" s="52"/>
    </row>
    <row r="28" customFormat="false" ht="48" hidden="false" customHeight="false" outlineLevel="0" collapsed="false">
      <c r="A28" s="20" t="s">
        <v>35</v>
      </c>
      <c r="B28" s="54" t="n">
        <v>444</v>
      </c>
      <c r="C28" s="18" t="s">
        <v>36</v>
      </c>
      <c r="D28" s="19" t="n">
        <v>302727</v>
      </c>
      <c r="E28" s="19" t="n">
        <v>192029.9</v>
      </c>
      <c r="F28" s="16" t="n">
        <f aca="false">E28/D28*100</f>
        <v>63.4333574474692</v>
      </c>
      <c r="G28" s="52"/>
      <c r="H28" s="52"/>
      <c r="I28" s="52"/>
    </row>
    <row r="29" customFormat="false" ht="48" hidden="false" customHeight="false" outlineLevel="0" collapsed="false">
      <c r="A29" s="20" t="s">
        <v>37</v>
      </c>
      <c r="B29" s="54" t="n">
        <v>444</v>
      </c>
      <c r="C29" s="18" t="s">
        <v>38</v>
      </c>
      <c r="D29" s="19" t="n">
        <v>1025273</v>
      </c>
      <c r="E29" s="19" t="n">
        <v>306539.8</v>
      </c>
      <c r="F29" s="16" t="n">
        <f aca="false">E29/D29*100</f>
        <v>29.8983587785887</v>
      </c>
      <c r="G29" s="52"/>
      <c r="H29" s="55"/>
      <c r="I29" s="52"/>
    </row>
    <row r="30" customFormat="false" ht="32.25" hidden="false" customHeight="false" outlineLevel="0" collapsed="false">
      <c r="A30" s="20" t="s">
        <v>39</v>
      </c>
      <c r="B30" s="54" t="n">
        <v>444</v>
      </c>
      <c r="C30" s="18" t="s">
        <v>40</v>
      </c>
      <c r="D30" s="19" t="n">
        <v>18000</v>
      </c>
      <c r="E30" s="19" t="n">
        <v>2826.67</v>
      </c>
      <c r="F30" s="16" t="n">
        <f aca="false">E30/D30*100</f>
        <v>15.7037222222222</v>
      </c>
      <c r="G30" s="52"/>
      <c r="H30" s="55"/>
      <c r="I30" s="52"/>
    </row>
    <row r="31" customFormat="false" ht="32.25" hidden="false" customHeight="false" outlineLevel="0" collapsed="false">
      <c r="A31" s="20" t="s">
        <v>41</v>
      </c>
      <c r="B31" s="54" t="n">
        <v>444</v>
      </c>
      <c r="C31" s="18" t="s">
        <v>42</v>
      </c>
      <c r="D31" s="19" t="n">
        <v>20000</v>
      </c>
      <c r="E31" s="19" t="n">
        <v>0</v>
      </c>
      <c r="F31" s="16" t="n">
        <f aca="false">E31/D31*100</f>
        <v>0</v>
      </c>
      <c r="G31" s="52"/>
      <c r="H31" s="58"/>
      <c r="I31" s="52"/>
    </row>
    <row r="32" customFormat="false" ht="63.75" hidden="false" customHeight="true" outlineLevel="0" collapsed="false">
      <c r="A32" s="23" t="s">
        <v>43</v>
      </c>
      <c r="B32" s="54" t="n">
        <v>444</v>
      </c>
      <c r="C32" s="14" t="s">
        <v>44</v>
      </c>
      <c r="D32" s="15" t="n">
        <v>79902199.45</v>
      </c>
      <c r="E32" s="15" t="n">
        <v>33851210.89</v>
      </c>
      <c r="F32" s="16" t="n">
        <f aca="false">E32/D32*100</f>
        <v>42.3658061017243</v>
      </c>
      <c r="G32" s="52"/>
      <c r="H32" s="57"/>
      <c r="I32" s="52"/>
    </row>
    <row r="33" customFormat="false" ht="95.25" hidden="false" customHeight="false" outlineLevel="0" collapsed="false">
      <c r="A33" s="17" t="s">
        <v>45</v>
      </c>
      <c r="B33" s="54" t="n">
        <v>444</v>
      </c>
      <c r="C33" s="18" t="s">
        <v>46</v>
      </c>
      <c r="D33" s="19" t="n">
        <v>155400</v>
      </c>
      <c r="E33" s="19" t="n">
        <v>39350</v>
      </c>
      <c r="F33" s="16" t="n">
        <f aca="false">E33/D33*100</f>
        <v>25.3217503217503</v>
      </c>
      <c r="G33" s="52"/>
      <c r="H33" s="55"/>
      <c r="I33" s="52"/>
    </row>
    <row r="34" customFormat="false" ht="48" hidden="false" customHeight="false" outlineLevel="0" collapsed="false">
      <c r="A34" s="20" t="s">
        <v>15</v>
      </c>
      <c r="B34" s="54" t="n">
        <v>444</v>
      </c>
      <c r="C34" s="18" t="s">
        <v>47</v>
      </c>
      <c r="D34" s="19" t="n">
        <v>117000</v>
      </c>
      <c r="E34" s="19" t="n">
        <v>29250</v>
      </c>
      <c r="F34" s="16" t="n">
        <f aca="false">E34/D34*100</f>
        <v>25</v>
      </c>
      <c r="G34" s="52"/>
      <c r="H34" s="55"/>
      <c r="I34" s="52"/>
    </row>
    <row r="35" customFormat="false" ht="63.75" hidden="false" customHeight="false" outlineLevel="0" collapsed="false">
      <c r="A35" s="20" t="s">
        <v>17</v>
      </c>
      <c r="B35" s="54" t="n">
        <v>444</v>
      </c>
      <c r="C35" s="18" t="s">
        <v>48</v>
      </c>
      <c r="D35" s="19" t="n">
        <v>3000</v>
      </c>
      <c r="E35" s="19" t="n">
        <v>1250</v>
      </c>
      <c r="F35" s="16" t="n">
        <f aca="false">E35/D35*100</f>
        <v>41.6666666666667</v>
      </c>
      <c r="G35" s="52"/>
      <c r="H35" s="55"/>
      <c r="I35" s="52"/>
    </row>
    <row r="36" customFormat="false" ht="79.5" hidden="false" customHeight="false" outlineLevel="0" collapsed="false">
      <c r="A36" s="20" t="s">
        <v>19</v>
      </c>
      <c r="B36" s="54" t="n">
        <v>444</v>
      </c>
      <c r="C36" s="18" t="s">
        <v>49</v>
      </c>
      <c r="D36" s="19" t="n">
        <v>35400</v>
      </c>
      <c r="E36" s="19" t="n">
        <v>8850</v>
      </c>
      <c r="F36" s="16" t="n">
        <f aca="false">E36/D36*100</f>
        <v>25</v>
      </c>
      <c r="G36" s="52"/>
      <c r="H36" s="55"/>
      <c r="I36" s="52"/>
    </row>
    <row r="37" customFormat="false" ht="48" hidden="false" customHeight="false" outlineLevel="0" collapsed="false">
      <c r="A37" s="22" t="s">
        <v>33</v>
      </c>
      <c r="B37" s="54" t="n">
        <v>444</v>
      </c>
      <c r="C37" s="18" t="s">
        <v>50</v>
      </c>
      <c r="D37" s="19" t="n">
        <v>376195.18</v>
      </c>
      <c r="E37" s="19" t="n">
        <v>49969.25</v>
      </c>
      <c r="F37" s="16" t="n">
        <f aca="false">E37/D37*100</f>
        <v>13.2827991044436</v>
      </c>
      <c r="G37" s="52"/>
      <c r="H37" s="55"/>
      <c r="I37" s="52"/>
    </row>
    <row r="38" customFormat="false" ht="48" hidden="false" customHeight="false" outlineLevel="0" collapsed="false">
      <c r="A38" s="20" t="s">
        <v>35</v>
      </c>
      <c r="B38" s="54" t="n">
        <v>444</v>
      </c>
      <c r="C38" s="18" t="s">
        <v>51</v>
      </c>
      <c r="D38" s="19" t="n">
        <v>116784.83</v>
      </c>
      <c r="E38" s="19" t="n">
        <v>19693.27</v>
      </c>
      <c r="F38" s="16" t="n">
        <f aca="false">E38/D38*100</f>
        <v>16.8628665212768</v>
      </c>
      <c r="G38" s="52"/>
      <c r="H38" s="55"/>
      <c r="I38" s="52"/>
    </row>
    <row r="39" customFormat="false" ht="63.75" hidden="false" customHeight="true" outlineLevel="0" collapsed="false">
      <c r="A39" s="20" t="s">
        <v>37</v>
      </c>
      <c r="B39" s="54" t="n">
        <v>444</v>
      </c>
      <c r="C39" s="18" t="s">
        <v>52</v>
      </c>
      <c r="D39" s="19" t="n">
        <v>259410.35</v>
      </c>
      <c r="E39" s="19" t="n">
        <v>30275.98</v>
      </c>
      <c r="F39" s="16" t="n">
        <f aca="false">E39/D39*100</f>
        <v>11.6710763467996</v>
      </c>
      <c r="G39" s="52"/>
      <c r="H39" s="52"/>
      <c r="I39" s="52"/>
    </row>
    <row r="40" customFormat="false" ht="32.25" hidden="false" customHeight="false" outlineLevel="0" collapsed="false">
      <c r="A40" s="22" t="s">
        <v>53</v>
      </c>
      <c r="B40" s="54" t="n">
        <v>444</v>
      </c>
      <c r="C40" s="18" t="s">
        <v>54</v>
      </c>
      <c r="D40" s="19" t="n">
        <v>60938000</v>
      </c>
      <c r="E40" s="19" t="n">
        <v>27905427.21</v>
      </c>
      <c r="F40" s="16" t="n">
        <f aca="false">E40/D40*100</f>
        <v>45.7931458367521</v>
      </c>
      <c r="G40" s="52"/>
      <c r="H40" s="52"/>
      <c r="I40" s="52"/>
    </row>
    <row r="41" customFormat="false" ht="48" hidden="false" customHeight="false" outlineLevel="0" collapsed="false">
      <c r="A41" s="20" t="s">
        <v>15</v>
      </c>
      <c r="B41" s="54" t="n">
        <v>444</v>
      </c>
      <c r="C41" s="18" t="s">
        <v>55</v>
      </c>
      <c r="D41" s="19" t="n">
        <v>46697900</v>
      </c>
      <c r="E41" s="19" t="n">
        <v>20827231.64</v>
      </c>
      <c r="F41" s="16" t="n">
        <f aca="false">E41/D41*100</f>
        <v>44.5999319883764</v>
      </c>
      <c r="G41" s="52"/>
      <c r="H41" s="52"/>
      <c r="I41" s="52"/>
    </row>
    <row r="42" customFormat="false" ht="63.75" hidden="false" customHeight="false" outlineLevel="0" collapsed="false">
      <c r="A42" s="20" t="s">
        <v>17</v>
      </c>
      <c r="B42" s="54" t="n">
        <v>444</v>
      </c>
      <c r="C42" s="18" t="s">
        <v>56</v>
      </c>
      <c r="D42" s="19" t="n">
        <v>100000</v>
      </c>
      <c r="E42" s="19" t="n">
        <v>21823</v>
      </c>
      <c r="F42" s="16" t="n">
        <f aca="false">E42/D42*100</f>
        <v>21.823</v>
      </c>
      <c r="G42" s="52"/>
      <c r="H42" s="52"/>
      <c r="I42" s="52"/>
    </row>
    <row r="43" customFormat="false" ht="79.5" hidden="false" customHeight="false" outlineLevel="0" collapsed="false">
      <c r="A43" s="20" t="s">
        <v>19</v>
      </c>
      <c r="B43" s="54" t="n">
        <v>444</v>
      </c>
      <c r="C43" s="18" t="s">
        <v>57</v>
      </c>
      <c r="D43" s="19" t="n">
        <v>14140100</v>
      </c>
      <c r="E43" s="19" t="n">
        <v>7056372.57</v>
      </c>
      <c r="F43" s="16" t="n">
        <f aca="false">E43/D43*100</f>
        <v>49.9032720419233</v>
      </c>
      <c r="G43" s="52"/>
      <c r="H43" s="52"/>
      <c r="I43" s="52"/>
    </row>
    <row r="44" customFormat="false" ht="48" hidden="false" customHeight="false" outlineLevel="0" collapsed="false">
      <c r="A44" s="22" t="s">
        <v>33</v>
      </c>
      <c r="B44" s="54" t="n">
        <v>444</v>
      </c>
      <c r="C44" s="18" t="s">
        <v>58</v>
      </c>
      <c r="D44" s="19" t="n">
        <v>8490304.27</v>
      </c>
      <c r="E44" s="19" t="n">
        <v>2190090.83</v>
      </c>
      <c r="F44" s="16" t="n">
        <f aca="false">E44/D44*100</f>
        <v>25.7951983857464</v>
      </c>
      <c r="G44" s="52"/>
      <c r="H44" s="52"/>
      <c r="I44" s="52"/>
    </row>
    <row r="45" customFormat="false" ht="48" hidden="false" customHeight="false" outlineLevel="0" collapsed="false">
      <c r="A45" s="20" t="s">
        <v>35</v>
      </c>
      <c r="B45" s="54" t="n">
        <v>444</v>
      </c>
      <c r="C45" s="18" t="s">
        <v>59</v>
      </c>
      <c r="D45" s="19" t="n">
        <v>2234823.52</v>
      </c>
      <c r="E45" s="19" t="n">
        <v>474063.02</v>
      </c>
      <c r="F45" s="16" t="n">
        <f aca="false">E45/D45*100</f>
        <v>21.2125483626555</v>
      </c>
      <c r="G45" s="52"/>
      <c r="H45" s="52"/>
      <c r="I45" s="52"/>
    </row>
    <row r="46" customFormat="false" ht="48" hidden="false" customHeight="false" outlineLevel="0" collapsed="false">
      <c r="A46" s="20" t="s">
        <v>37</v>
      </c>
      <c r="B46" s="54" t="n">
        <v>444</v>
      </c>
      <c r="C46" s="18" t="s">
        <v>60</v>
      </c>
      <c r="D46" s="19" t="n">
        <v>5703200.72</v>
      </c>
      <c r="E46" s="19" t="n">
        <v>1563452.75</v>
      </c>
      <c r="F46" s="16" t="n">
        <f aca="false">E46/D46*100</f>
        <v>27.4136020588804</v>
      </c>
      <c r="G46" s="52"/>
      <c r="H46" s="52"/>
      <c r="I46" s="52"/>
    </row>
    <row r="47" customFormat="false" ht="63.75" hidden="false" customHeight="true" outlineLevel="0" collapsed="false">
      <c r="A47" s="20" t="s">
        <v>39</v>
      </c>
      <c r="B47" s="54" t="n">
        <v>444</v>
      </c>
      <c r="C47" s="18" t="s">
        <v>61</v>
      </c>
      <c r="D47" s="19" t="n">
        <v>475221</v>
      </c>
      <c r="E47" s="19" t="n">
        <v>150457</v>
      </c>
      <c r="F47" s="16" t="n">
        <f aca="false">E47/D47*100</f>
        <v>31.6604274642745</v>
      </c>
      <c r="G47" s="52"/>
      <c r="H47" s="52"/>
      <c r="I47" s="52"/>
    </row>
    <row r="48" customFormat="false" ht="32.25" hidden="false" customHeight="false" outlineLevel="0" collapsed="false">
      <c r="A48" s="20" t="s">
        <v>41</v>
      </c>
      <c r="B48" s="54" t="n">
        <v>444</v>
      </c>
      <c r="C48" s="18" t="s">
        <v>62</v>
      </c>
      <c r="D48" s="19" t="n">
        <v>77059.03</v>
      </c>
      <c r="E48" s="19" t="n">
        <v>2118.06</v>
      </c>
      <c r="F48" s="16" t="n">
        <f aca="false">E48/D48*100</f>
        <v>2.74862011629267</v>
      </c>
      <c r="G48" s="52"/>
      <c r="H48" s="52"/>
      <c r="I48" s="52"/>
    </row>
    <row r="49" customFormat="false" ht="63.75" hidden="false" customHeight="true" outlineLevel="0" collapsed="false">
      <c r="A49" s="22" t="s">
        <v>63</v>
      </c>
      <c r="B49" s="54" t="n">
        <v>444</v>
      </c>
      <c r="C49" s="18" t="s">
        <v>64</v>
      </c>
      <c r="D49" s="19" t="n">
        <v>166500</v>
      </c>
      <c r="E49" s="19" t="n">
        <v>41625</v>
      </c>
      <c r="F49" s="16" t="n">
        <f aca="false">E49/D49*100</f>
        <v>25</v>
      </c>
      <c r="G49" s="52"/>
      <c r="H49" s="52"/>
      <c r="I49" s="52"/>
    </row>
    <row r="50" customFormat="false" ht="95.25" hidden="false" customHeight="true" outlineLevel="0" collapsed="false">
      <c r="A50" s="20" t="s">
        <v>15</v>
      </c>
      <c r="B50" s="54" t="n">
        <v>444</v>
      </c>
      <c r="C50" s="18" t="s">
        <v>65</v>
      </c>
      <c r="D50" s="19" t="n">
        <v>127800</v>
      </c>
      <c r="E50" s="19" t="n">
        <v>31950</v>
      </c>
      <c r="F50" s="16" t="n">
        <f aca="false">E50/D50*100</f>
        <v>25</v>
      </c>
      <c r="G50" s="52"/>
      <c r="H50" s="52"/>
      <c r="I50" s="52"/>
    </row>
    <row r="51" customFormat="false" ht="63.75" hidden="false" customHeight="true" outlineLevel="0" collapsed="false">
      <c r="A51" s="20" t="s">
        <v>19</v>
      </c>
      <c r="B51" s="54" t="n">
        <v>444</v>
      </c>
      <c r="C51" s="18" t="s">
        <v>66</v>
      </c>
      <c r="D51" s="19" t="n">
        <v>38700</v>
      </c>
      <c r="E51" s="19" t="n">
        <v>9675</v>
      </c>
      <c r="F51" s="16" t="n">
        <f aca="false">E51/D51*100</f>
        <v>25</v>
      </c>
      <c r="G51" s="52"/>
      <c r="H51" s="52"/>
      <c r="I51" s="52"/>
    </row>
    <row r="52" customFormat="false" ht="63.75" hidden="false" customHeight="false" outlineLevel="0" collapsed="false">
      <c r="A52" s="22" t="s">
        <v>67</v>
      </c>
      <c r="B52" s="54" t="n">
        <v>444</v>
      </c>
      <c r="C52" s="18" t="s">
        <v>68</v>
      </c>
      <c r="D52" s="19" t="n">
        <v>603600</v>
      </c>
      <c r="E52" s="19" t="n">
        <v>150900</v>
      </c>
      <c r="F52" s="16" t="n">
        <f aca="false">E52/D52*100</f>
        <v>25</v>
      </c>
      <c r="G52" s="52"/>
      <c r="H52" s="52"/>
      <c r="I52" s="52"/>
    </row>
    <row r="53" customFormat="false" ht="48" hidden="false" customHeight="false" outlineLevel="0" collapsed="false">
      <c r="A53" s="20" t="s">
        <v>15</v>
      </c>
      <c r="B53" s="54" t="n">
        <v>444</v>
      </c>
      <c r="C53" s="18" t="s">
        <v>69</v>
      </c>
      <c r="D53" s="19" t="n">
        <v>463300</v>
      </c>
      <c r="E53" s="19" t="n">
        <v>115825</v>
      </c>
      <c r="F53" s="16" t="n">
        <f aca="false">E53/D53*100</f>
        <v>25</v>
      </c>
      <c r="G53" s="52"/>
      <c r="H53" s="52"/>
      <c r="I53" s="52"/>
    </row>
    <row r="54" customFormat="false" ht="79.5" hidden="false" customHeight="false" outlineLevel="0" collapsed="false">
      <c r="A54" s="20" t="s">
        <v>19</v>
      </c>
      <c r="B54" s="54" t="n">
        <v>444</v>
      </c>
      <c r="C54" s="18" t="s">
        <v>70</v>
      </c>
      <c r="D54" s="19" t="n">
        <v>140300</v>
      </c>
      <c r="E54" s="19" t="n">
        <v>35075</v>
      </c>
      <c r="F54" s="16" t="n">
        <f aca="false">E54/D54*100</f>
        <v>25</v>
      </c>
      <c r="G54" s="52"/>
      <c r="H54" s="55"/>
      <c r="I54" s="52"/>
    </row>
    <row r="55" customFormat="false" ht="79.5" hidden="false" customHeight="false" outlineLevel="0" collapsed="false">
      <c r="A55" s="17" t="s">
        <v>71</v>
      </c>
      <c r="B55" s="54" t="n">
        <v>444</v>
      </c>
      <c r="C55" s="14" t="s">
        <v>72</v>
      </c>
      <c r="D55" s="19" t="n">
        <v>1383600</v>
      </c>
      <c r="E55" s="19" t="n">
        <v>551736.47</v>
      </c>
      <c r="F55" s="16" t="n">
        <f aca="false">E55/D55*100</f>
        <v>39.8768769875687</v>
      </c>
      <c r="G55" s="52"/>
      <c r="H55" s="55"/>
      <c r="I55" s="52"/>
    </row>
    <row r="56" customFormat="false" ht="63.75" hidden="false" customHeight="true" outlineLevel="0" collapsed="false">
      <c r="A56" s="20" t="s">
        <v>15</v>
      </c>
      <c r="B56" s="54" t="n">
        <v>444</v>
      </c>
      <c r="C56" s="18" t="s">
        <v>73</v>
      </c>
      <c r="D56" s="19" t="n">
        <v>918400</v>
      </c>
      <c r="E56" s="19" t="n">
        <v>423929.68</v>
      </c>
      <c r="F56" s="16" t="n">
        <f aca="false">E56/D56*100</f>
        <v>46.1595905923345</v>
      </c>
      <c r="G56" s="52"/>
      <c r="H56" s="55"/>
      <c r="I56" s="52"/>
    </row>
    <row r="57" customFormat="false" ht="63.75" hidden="false" customHeight="false" outlineLevel="0" collapsed="false">
      <c r="A57" s="20" t="s">
        <v>17</v>
      </c>
      <c r="B57" s="54" t="n">
        <v>444</v>
      </c>
      <c r="C57" s="18" t="s">
        <v>74</v>
      </c>
      <c r="D57" s="19" t="n">
        <v>3000</v>
      </c>
      <c r="E57" s="19" t="n">
        <v>625</v>
      </c>
      <c r="F57" s="16" t="n">
        <f aca="false">E57/D57*100</f>
        <v>20.8333333333333</v>
      </c>
      <c r="G57" s="52"/>
      <c r="H57" s="55"/>
      <c r="I57" s="52"/>
    </row>
    <row r="58" customFormat="false" ht="79.5" hidden="false" customHeight="false" outlineLevel="0" collapsed="false">
      <c r="A58" s="20" t="s">
        <v>19</v>
      </c>
      <c r="B58" s="54" t="n">
        <v>444</v>
      </c>
      <c r="C58" s="18" t="s">
        <v>75</v>
      </c>
      <c r="D58" s="19" t="n">
        <v>270400</v>
      </c>
      <c r="E58" s="19" t="n">
        <v>113909.32</v>
      </c>
      <c r="F58" s="16" t="n">
        <f aca="false">E58/D58*100</f>
        <v>42.1262278106509</v>
      </c>
      <c r="G58" s="52"/>
      <c r="H58" s="55"/>
      <c r="I58" s="52"/>
    </row>
    <row r="59" customFormat="false" ht="63.75" hidden="false" customHeight="true" outlineLevel="0" collapsed="false">
      <c r="A59" s="20" t="s">
        <v>35</v>
      </c>
      <c r="B59" s="54" t="n">
        <v>444</v>
      </c>
      <c r="C59" s="18" t="s">
        <v>76</v>
      </c>
      <c r="D59" s="19" t="n">
        <v>136960</v>
      </c>
      <c r="E59" s="19" t="n">
        <v>978.47</v>
      </c>
      <c r="F59" s="16" t="n">
        <f aca="false">E59/D59*100</f>
        <v>0.714420268691589</v>
      </c>
      <c r="G59" s="52"/>
      <c r="H59" s="55"/>
      <c r="I59" s="52"/>
    </row>
    <row r="60" customFormat="false" ht="48" hidden="false" customHeight="false" outlineLevel="0" collapsed="false">
      <c r="A60" s="20" t="s">
        <v>37</v>
      </c>
      <c r="B60" s="54" t="n">
        <v>444</v>
      </c>
      <c r="C60" s="18" t="s">
        <v>77</v>
      </c>
      <c r="D60" s="19" t="n">
        <v>54840</v>
      </c>
      <c r="E60" s="19" t="n">
        <v>12294</v>
      </c>
      <c r="F60" s="16" t="n">
        <f aca="false">E60/D60*100</f>
        <v>22.417943107221</v>
      </c>
      <c r="G60" s="52"/>
      <c r="H60" s="55"/>
      <c r="I60" s="52"/>
    </row>
    <row r="61" customFormat="false" ht="95.25" hidden="false" customHeight="false" outlineLevel="0" collapsed="false">
      <c r="A61" s="17" t="s">
        <v>78</v>
      </c>
      <c r="B61" s="54" t="n">
        <v>444</v>
      </c>
      <c r="C61" s="14" t="s">
        <v>79</v>
      </c>
      <c r="D61" s="19" t="n">
        <v>1445700</v>
      </c>
      <c r="E61" s="19" t="n">
        <v>685887.22</v>
      </c>
      <c r="F61" s="16" t="n">
        <f aca="false">E61/D61*100</f>
        <v>47.4432607041572</v>
      </c>
      <c r="G61" s="52"/>
      <c r="H61" s="55"/>
      <c r="I61" s="52"/>
    </row>
    <row r="62" customFormat="false" ht="48" hidden="false" customHeight="false" outlineLevel="0" collapsed="false">
      <c r="A62" s="20" t="s">
        <v>15</v>
      </c>
      <c r="B62" s="54" t="n">
        <v>444</v>
      </c>
      <c r="C62" s="18" t="s">
        <v>80</v>
      </c>
      <c r="D62" s="19" t="n">
        <v>1092400</v>
      </c>
      <c r="E62" s="19" t="n">
        <v>534147.24</v>
      </c>
      <c r="F62" s="16" t="n">
        <f aca="false">E62/D62*100</f>
        <v>48.8966715488832</v>
      </c>
      <c r="G62" s="52"/>
      <c r="H62" s="52"/>
      <c r="I62" s="52"/>
    </row>
    <row r="63" customFormat="false" ht="63.75" hidden="false" customHeight="true" outlineLevel="0" collapsed="false">
      <c r="A63" s="20" t="s">
        <v>19</v>
      </c>
      <c r="B63" s="54" t="n">
        <v>444</v>
      </c>
      <c r="C63" s="18" t="s">
        <v>81</v>
      </c>
      <c r="D63" s="19" t="n">
        <v>330800</v>
      </c>
      <c r="E63" s="19" t="n">
        <v>142364.98</v>
      </c>
      <c r="F63" s="16" t="n">
        <f aca="false">E63/D63*100</f>
        <v>43.0365719467957</v>
      </c>
      <c r="G63" s="52"/>
      <c r="H63" s="55"/>
      <c r="I63" s="52"/>
    </row>
    <row r="64" customFormat="false" ht="48" hidden="false" customHeight="false" outlineLevel="0" collapsed="false">
      <c r="A64" s="20" t="s">
        <v>35</v>
      </c>
      <c r="B64" s="54" t="n">
        <v>444</v>
      </c>
      <c r="C64" s="18" t="s">
        <v>82</v>
      </c>
      <c r="D64" s="19" t="n">
        <v>22500</v>
      </c>
      <c r="E64" s="19" t="n">
        <v>9375</v>
      </c>
      <c r="F64" s="16" t="n">
        <f aca="false">E64/D64*100</f>
        <v>41.6666666666667</v>
      </c>
      <c r="G64" s="52"/>
      <c r="H64" s="55"/>
      <c r="I64" s="52"/>
    </row>
    <row r="65" customFormat="false" ht="79.5" hidden="false" customHeight="false" outlineLevel="0" collapsed="false">
      <c r="A65" s="17" t="s">
        <v>83</v>
      </c>
      <c r="B65" s="54" t="n">
        <v>444</v>
      </c>
      <c r="C65" s="14" t="s">
        <v>84</v>
      </c>
      <c r="D65" s="19" t="n">
        <v>5300</v>
      </c>
      <c r="E65" s="19" t="n">
        <v>0</v>
      </c>
      <c r="F65" s="16" t="n">
        <f aca="false">E65/D65*100</f>
        <v>0</v>
      </c>
      <c r="G65" s="52"/>
      <c r="H65" s="52"/>
      <c r="I65" s="52"/>
    </row>
    <row r="66" customFormat="false" ht="48" hidden="false" customHeight="false" outlineLevel="0" collapsed="false">
      <c r="A66" s="20" t="s">
        <v>15</v>
      </c>
      <c r="B66" s="54" t="n">
        <v>444</v>
      </c>
      <c r="C66" s="18" t="s">
        <v>85</v>
      </c>
      <c r="D66" s="19" t="n">
        <v>2100</v>
      </c>
      <c r="E66" s="19" t="n">
        <v>0</v>
      </c>
      <c r="F66" s="16" t="n">
        <f aca="false">E66/D66*100</f>
        <v>0</v>
      </c>
      <c r="G66" s="52"/>
      <c r="H66" s="52"/>
      <c r="I66" s="52"/>
    </row>
    <row r="67" customFormat="false" ht="63.75" hidden="false" customHeight="true" outlineLevel="0" collapsed="false">
      <c r="A67" s="20" t="s">
        <v>19</v>
      </c>
      <c r="B67" s="54" t="n">
        <v>444</v>
      </c>
      <c r="C67" s="18" t="s">
        <v>86</v>
      </c>
      <c r="D67" s="19" t="n">
        <v>700</v>
      </c>
      <c r="E67" s="19" t="n">
        <v>0</v>
      </c>
      <c r="F67" s="16" t="n">
        <f aca="false">E67/D67*100</f>
        <v>0</v>
      </c>
      <c r="G67" s="52"/>
      <c r="H67" s="52"/>
      <c r="I67" s="52"/>
    </row>
    <row r="68" customFormat="false" ht="48" hidden="false" customHeight="false" outlineLevel="0" collapsed="false">
      <c r="A68" s="20" t="s">
        <v>37</v>
      </c>
      <c r="B68" s="54" t="n">
        <v>444</v>
      </c>
      <c r="C68" s="18" t="s">
        <v>87</v>
      </c>
      <c r="D68" s="19" t="n">
        <v>700</v>
      </c>
      <c r="E68" s="19" t="n">
        <v>0</v>
      </c>
      <c r="F68" s="16" t="n">
        <f aca="false">E68/D68*100</f>
        <v>0</v>
      </c>
      <c r="G68" s="52"/>
      <c r="H68" s="52"/>
      <c r="I68" s="52"/>
    </row>
    <row r="69" customFormat="false" ht="16.5" hidden="false" customHeight="false" outlineLevel="0" collapsed="false">
      <c r="A69" s="20" t="s">
        <v>88</v>
      </c>
      <c r="B69" s="54" t="n">
        <v>444</v>
      </c>
      <c r="C69" s="18" t="s">
        <v>89</v>
      </c>
      <c r="D69" s="19" t="n">
        <v>1800</v>
      </c>
      <c r="E69" s="19" t="n">
        <v>0</v>
      </c>
      <c r="F69" s="16" t="n">
        <f aca="false">E69/D69*100</f>
        <v>0</v>
      </c>
      <c r="G69" s="52"/>
      <c r="H69" s="52"/>
      <c r="I69" s="52"/>
    </row>
    <row r="70" customFormat="false" ht="111" hidden="false" customHeight="false" outlineLevel="0" collapsed="false">
      <c r="A70" s="17" t="s">
        <v>90</v>
      </c>
      <c r="B70" s="54" t="n">
        <v>444</v>
      </c>
      <c r="C70" s="14" t="s">
        <v>91</v>
      </c>
      <c r="D70" s="19" t="n">
        <v>423700</v>
      </c>
      <c r="E70" s="19" t="n">
        <v>152036.05</v>
      </c>
      <c r="F70" s="16" t="n">
        <f aca="false">E70/D70*100</f>
        <v>35.8829478404532</v>
      </c>
      <c r="G70" s="52"/>
      <c r="H70" s="52"/>
      <c r="I70" s="52"/>
    </row>
    <row r="71" customFormat="false" ht="63.75" hidden="false" customHeight="true" outlineLevel="0" collapsed="false">
      <c r="A71" s="20" t="s">
        <v>15</v>
      </c>
      <c r="B71" s="54" t="n">
        <v>444</v>
      </c>
      <c r="C71" s="18" t="s">
        <v>92</v>
      </c>
      <c r="D71" s="19" t="n">
        <v>276300</v>
      </c>
      <c r="E71" s="19" t="n">
        <v>116290</v>
      </c>
      <c r="F71" s="16" t="n">
        <f aca="false">E71/D71*100</f>
        <v>42.0883098081795</v>
      </c>
      <c r="G71" s="52"/>
      <c r="H71" s="52"/>
      <c r="I71" s="52"/>
    </row>
    <row r="72" customFormat="false" ht="79.5" hidden="false" customHeight="false" outlineLevel="0" collapsed="false">
      <c r="A72" s="20" t="s">
        <v>19</v>
      </c>
      <c r="B72" s="54" t="n">
        <v>444</v>
      </c>
      <c r="C72" s="18" t="s">
        <v>93</v>
      </c>
      <c r="D72" s="19" t="n">
        <v>83700</v>
      </c>
      <c r="E72" s="19" t="n">
        <v>35119.58</v>
      </c>
      <c r="F72" s="16" t="n">
        <f aca="false">E72/D72*100</f>
        <v>41.9588769414576</v>
      </c>
      <c r="G72" s="52"/>
      <c r="H72" s="52"/>
      <c r="I72" s="52"/>
    </row>
    <row r="73" customFormat="false" ht="48" hidden="false" customHeight="false" outlineLevel="0" collapsed="false">
      <c r="A73" s="20" t="s">
        <v>35</v>
      </c>
      <c r="B73" s="54" t="n">
        <v>444</v>
      </c>
      <c r="C73" s="18" t="s">
        <v>94</v>
      </c>
      <c r="D73" s="19" t="n">
        <v>13000</v>
      </c>
      <c r="E73" s="19" t="n">
        <v>626.47</v>
      </c>
      <c r="F73" s="16" t="n">
        <f aca="false">E73/D73*100</f>
        <v>4.819</v>
      </c>
      <c r="G73" s="52"/>
      <c r="H73" s="52"/>
      <c r="I73" s="52"/>
    </row>
    <row r="74" customFormat="false" ht="48" hidden="false" customHeight="false" outlineLevel="0" collapsed="false">
      <c r="A74" s="20" t="s">
        <v>37</v>
      </c>
      <c r="B74" s="54" t="n">
        <v>444</v>
      </c>
      <c r="C74" s="18" t="s">
        <v>95</v>
      </c>
      <c r="D74" s="19" t="n">
        <v>50700</v>
      </c>
      <c r="E74" s="19" t="n">
        <v>0</v>
      </c>
      <c r="F74" s="16" t="n">
        <f aca="false">E74/D74*100</f>
        <v>0</v>
      </c>
      <c r="G74" s="52"/>
      <c r="H74" s="55"/>
      <c r="I74" s="52"/>
    </row>
    <row r="75" customFormat="false" ht="142.5" hidden="false" customHeight="false" outlineLevel="0" collapsed="false">
      <c r="A75" s="17" t="s">
        <v>96</v>
      </c>
      <c r="B75" s="54" t="n">
        <v>444</v>
      </c>
      <c r="C75" s="14" t="s">
        <v>97</v>
      </c>
      <c r="D75" s="19" t="n">
        <v>96000</v>
      </c>
      <c r="E75" s="19" t="n">
        <v>25000</v>
      </c>
      <c r="F75" s="16" t="n">
        <f aca="false">E75/D75*100</f>
        <v>26.0416666666667</v>
      </c>
      <c r="G75" s="52"/>
      <c r="H75" s="55"/>
      <c r="I75" s="52"/>
    </row>
    <row r="76" customFormat="false" ht="95.25" hidden="false" customHeight="true" outlineLevel="0" collapsed="false">
      <c r="A76" s="20" t="s">
        <v>15</v>
      </c>
      <c r="B76" s="54" t="n">
        <v>444</v>
      </c>
      <c r="C76" s="18" t="s">
        <v>98</v>
      </c>
      <c r="D76" s="19" t="n">
        <v>61400</v>
      </c>
      <c r="E76" s="19" t="n">
        <v>18028.69</v>
      </c>
      <c r="F76" s="16" t="n">
        <f aca="false">E76/D76*100</f>
        <v>29.3626872964169</v>
      </c>
      <c r="G76" s="52"/>
      <c r="H76" s="55"/>
      <c r="I76" s="52"/>
    </row>
    <row r="77" customFormat="false" ht="79.5" hidden="false" customHeight="false" outlineLevel="0" collapsed="false">
      <c r="A77" s="20" t="s">
        <v>19</v>
      </c>
      <c r="B77" s="54" t="n">
        <v>444</v>
      </c>
      <c r="C77" s="18" t="s">
        <v>99</v>
      </c>
      <c r="D77" s="19" t="n">
        <v>18600</v>
      </c>
      <c r="E77" s="19" t="n">
        <v>6971.31</v>
      </c>
      <c r="F77" s="16" t="n">
        <f aca="false">E77/D77*100</f>
        <v>37.4801612903226</v>
      </c>
      <c r="G77" s="52"/>
      <c r="H77" s="55"/>
      <c r="I77" s="52"/>
    </row>
    <row r="78" customFormat="false" ht="63.75" hidden="false" customHeight="true" outlineLevel="0" collapsed="false">
      <c r="A78" s="20" t="s">
        <v>35</v>
      </c>
      <c r="B78" s="54" t="n">
        <v>444</v>
      </c>
      <c r="C78" s="18" t="s">
        <v>100</v>
      </c>
      <c r="D78" s="19" t="n">
        <v>4500</v>
      </c>
      <c r="E78" s="19" t="n">
        <v>0</v>
      </c>
      <c r="F78" s="16" t="n">
        <f aca="false">E78/D78*100</f>
        <v>0</v>
      </c>
      <c r="G78" s="52"/>
      <c r="H78" s="55"/>
      <c r="I78" s="52"/>
    </row>
    <row r="79" customFormat="false" ht="48" hidden="false" customHeight="false" outlineLevel="0" collapsed="false">
      <c r="A79" s="20" t="s">
        <v>37</v>
      </c>
      <c r="B79" s="54" t="n">
        <v>444</v>
      </c>
      <c r="C79" s="18" t="s">
        <v>101</v>
      </c>
      <c r="D79" s="19" t="n">
        <v>11500</v>
      </c>
      <c r="E79" s="19" t="n">
        <v>0</v>
      </c>
      <c r="F79" s="16" t="n">
        <f aca="false">E79/D79*100</f>
        <v>0</v>
      </c>
      <c r="G79" s="52"/>
      <c r="H79" s="52"/>
      <c r="I79" s="52"/>
    </row>
    <row r="80" customFormat="false" ht="63.75" hidden="false" customHeight="true" outlineLevel="0" collapsed="false">
      <c r="A80" s="24" t="s">
        <v>102</v>
      </c>
      <c r="B80" s="54" t="n">
        <v>444</v>
      </c>
      <c r="C80" s="14" t="s">
        <v>103</v>
      </c>
      <c r="D80" s="19" t="n">
        <v>5817900</v>
      </c>
      <c r="E80" s="19" t="n">
        <v>2059188.86</v>
      </c>
      <c r="F80" s="16" t="n">
        <f aca="false">E80/D80*100</f>
        <v>35.3940229292356</v>
      </c>
      <c r="G80" s="52"/>
      <c r="H80" s="52"/>
      <c r="I80" s="52"/>
    </row>
    <row r="81" customFormat="false" ht="48" hidden="false" customHeight="false" outlineLevel="0" collapsed="false">
      <c r="A81" s="20" t="s">
        <v>15</v>
      </c>
      <c r="B81" s="54" t="n">
        <v>444</v>
      </c>
      <c r="C81" s="18" t="s">
        <v>104</v>
      </c>
      <c r="D81" s="19" t="n">
        <v>3267900</v>
      </c>
      <c r="E81" s="19" t="n">
        <v>1613807.94</v>
      </c>
      <c r="F81" s="16" t="n">
        <f aca="false">E81/D81*100</f>
        <v>49.3836390342422</v>
      </c>
      <c r="G81" s="52"/>
      <c r="H81" s="55"/>
      <c r="I81" s="52"/>
    </row>
    <row r="82" customFormat="false" ht="79.5" hidden="false" customHeight="false" outlineLevel="0" collapsed="false">
      <c r="A82" s="20" t="s">
        <v>19</v>
      </c>
      <c r="B82" s="54" t="n">
        <v>444</v>
      </c>
      <c r="C82" s="18" t="s">
        <v>105</v>
      </c>
      <c r="D82" s="19" t="n">
        <v>15000</v>
      </c>
      <c r="E82" s="19" t="n">
        <v>1250</v>
      </c>
      <c r="F82" s="16" t="n">
        <f aca="false">E82/D82*100</f>
        <v>8.33333333333333</v>
      </c>
      <c r="G82" s="52"/>
      <c r="H82" s="55"/>
      <c r="I82" s="52"/>
    </row>
    <row r="83" customFormat="false" ht="63.75" hidden="false" customHeight="false" outlineLevel="0" collapsed="false">
      <c r="A83" s="20" t="s">
        <v>17</v>
      </c>
      <c r="B83" s="54" t="n">
        <v>444</v>
      </c>
      <c r="C83" s="18" t="s">
        <v>106</v>
      </c>
      <c r="D83" s="19" t="n">
        <v>989500</v>
      </c>
      <c r="E83" s="19" t="n">
        <v>437373.52</v>
      </c>
      <c r="F83" s="16" t="n">
        <f aca="false">E83/D83*100</f>
        <v>44.2014674077817</v>
      </c>
      <c r="G83" s="52"/>
      <c r="H83" s="55"/>
      <c r="I83" s="52"/>
    </row>
    <row r="84" customFormat="false" ht="48" hidden="false" customHeight="false" outlineLevel="0" collapsed="false">
      <c r="A84" s="20" t="s">
        <v>35</v>
      </c>
      <c r="B84" s="54" t="n">
        <v>444</v>
      </c>
      <c r="C84" s="18" t="s">
        <v>107</v>
      </c>
      <c r="D84" s="19" t="n">
        <v>591000</v>
      </c>
      <c r="E84" s="19" t="n">
        <v>1879.4</v>
      </c>
      <c r="F84" s="16" t="n">
        <f aca="false">E84/D84*100</f>
        <v>0.318003384094755</v>
      </c>
      <c r="G84" s="52"/>
      <c r="H84" s="55"/>
      <c r="I84" s="52"/>
    </row>
    <row r="85" customFormat="false" ht="48" hidden="false" customHeight="false" outlineLevel="0" collapsed="false">
      <c r="A85" s="20" t="s">
        <v>37</v>
      </c>
      <c r="B85" s="54" t="n">
        <v>444</v>
      </c>
      <c r="C85" s="18" t="s">
        <v>108</v>
      </c>
      <c r="D85" s="19" t="n">
        <v>952500</v>
      </c>
      <c r="E85" s="19" t="n">
        <v>4878</v>
      </c>
      <c r="F85" s="16" t="n">
        <f aca="false">E85/D85*100</f>
        <v>0.512125984251968</v>
      </c>
      <c r="G85" s="52"/>
      <c r="H85" s="52"/>
      <c r="I85" s="52"/>
    </row>
    <row r="86" customFormat="false" ht="16.5" hidden="false" customHeight="false" outlineLevel="0" collapsed="false">
      <c r="A86" s="20" t="s">
        <v>109</v>
      </c>
      <c r="B86" s="54" t="n">
        <v>444</v>
      </c>
      <c r="C86" s="18" t="s">
        <v>110</v>
      </c>
      <c r="D86" s="19" t="n">
        <v>2000</v>
      </c>
      <c r="E86" s="19" t="n">
        <v>0</v>
      </c>
      <c r="F86" s="16" t="n">
        <f aca="false">E86/D86*100</f>
        <v>0</v>
      </c>
      <c r="G86" s="52"/>
      <c r="H86" s="52"/>
      <c r="I86" s="52"/>
    </row>
    <row r="87" customFormat="false" ht="16.5" hidden="false" customHeight="false" outlineLevel="0" collapsed="false">
      <c r="A87" s="20" t="s">
        <v>111</v>
      </c>
      <c r="B87" s="54" t="n">
        <v>444</v>
      </c>
      <c r="C87" s="14" t="s">
        <v>112</v>
      </c>
      <c r="D87" s="19" t="n">
        <v>63800</v>
      </c>
      <c r="E87" s="19" t="n">
        <v>0</v>
      </c>
      <c r="F87" s="16" t="n">
        <f aca="false">E87/D87*100</f>
        <v>0</v>
      </c>
      <c r="G87" s="52"/>
      <c r="H87" s="52"/>
      <c r="I87" s="52"/>
    </row>
    <row r="88" customFormat="false" ht="48.75" hidden="false" customHeight="true" outlineLevel="0" collapsed="false">
      <c r="A88" s="20" t="s">
        <v>37</v>
      </c>
      <c r="B88" s="54" t="n">
        <v>444</v>
      </c>
      <c r="C88" s="18" t="s">
        <v>113</v>
      </c>
      <c r="D88" s="19" t="n">
        <v>63800</v>
      </c>
      <c r="E88" s="19" t="n">
        <v>0</v>
      </c>
      <c r="F88" s="16" t="n">
        <f aca="false">E88/D88*100</f>
        <v>0</v>
      </c>
      <c r="G88" s="52"/>
      <c r="H88" s="52"/>
      <c r="I88" s="52"/>
    </row>
    <row r="89" customFormat="false" ht="79.5" hidden="false" customHeight="false" outlineLevel="0" collapsed="false">
      <c r="A89" s="17" t="s">
        <v>114</v>
      </c>
      <c r="B89" s="54" t="n">
        <v>444</v>
      </c>
      <c r="C89" s="14" t="s">
        <v>115</v>
      </c>
      <c r="D89" s="15" t="n">
        <v>10543300</v>
      </c>
      <c r="E89" s="15" t="n">
        <v>4194421.77</v>
      </c>
      <c r="F89" s="16" t="n">
        <f aca="false">E89/D89*100</f>
        <v>39.7828172393843</v>
      </c>
      <c r="G89" s="52"/>
      <c r="H89" s="52"/>
      <c r="I89" s="52"/>
    </row>
    <row r="90" customFormat="false" ht="48" hidden="false" customHeight="false" outlineLevel="0" collapsed="false">
      <c r="A90" s="22" t="s">
        <v>116</v>
      </c>
      <c r="B90" s="54" t="n">
        <v>444</v>
      </c>
      <c r="C90" s="18" t="s">
        <v>117</v>
      </c>
      <c r="D90" s="19" t="n">
        <v>1121400</v>
      </c>
      <c r="E90" s="19" t="n">
        <v>473571.62</v>
      </c>
      <c r="F90" s="16" t="n">
        <f aca="false">E90/D90*100</f>
        <v>42.2303923666845</v>
      </c>
      <c r="G90" s="52"/>
      <c r="H90" s="55"/>
      <c r="I90" s="52"/>
    </row>
    <row r="91" customFormat="false" ht="48" hidden="false" customHeight="false" outlineLevel="0" collapsed="false">
      <c r="A91" s="20" t="s">
        <v>15</v>
      </c>
      <c r="B91" s="54" t="n">
        <v>444</v>
      </c>
      <c r="C91" s="18" t="s">
        <v>118</v>
      </c>
      <c r="D91" s="19" t="n">
        <v>861400</v>
      </c>
      <c r="E91" s="19" t="n">
        <v>353273.62</v>
      </c>
      <c r="F91" s="16" t="n">
        <f aca="false">E91/D91*100</f>
        <v>41.011564894358</v>
      </c>
      <c r="G91" s="52"/>
      <c r="H91" s="55"/>
      <c r="I91" s="52"/>
    </row>
    <row r="92" customFormat="false" ht="79.5" hidden="false" customHeight="false" outlineLevel="0" collapsed="false">
      <c r="A92" s="20" t="s">
        <v>19</v>
      </c>
      <c r="B92" s="54" t="n">
        <v>444</v>
      </c>
      <c r="C92" s="18" t="s">
        <v>119</v>
      </c>
      <c r="D92" s="19" t="n">
        <v>260000</v>
      </c>
      <c r="E92" s="19" t="n">
        <v>120298</v>
      </c>
      <c r="F92" s="16" t="n">
        <f aca="false">E92/D92*100</f>
        <v>46.2684615384615</v>
      </c>
      <c r="G92" s="52"/>
      <c r="H92" s="59"/>
      <c r="I92" s="52"/>
    </row>
    <row r="93" customFormat="false" ht="79.5" hidden="false" customHeight="false" outlineLevel="0" collapsed="false">
      <c r="A93" s="22" t="s">
        <v>120</v>
      </c>
      <c r="B93" s="54" t="n">
        <v>444</v>
      </c>
      <c r="C93" s="18" t="s">
        <v>121</v>
      </c>
      <c r="D93" s="19" t="n">
        <v>7289000</v>
      </c>
      <c r="E93" s="19" t="n">
        <v>3008314.05</v>
      </c>
      <c r="F93" s="16" t="n">
        <f aca="false">E93/D93*100</f>
        <v>41.2719721498148</v>
      </c>
      <c r="G93" s="52"/>
      <c r="H93" s="52"/>
      <c r="I93" s="52"/>
    </row>
    <row r="94" customFormat="false" ht="48" hidden="false" customHeight="false" outlineLevel="0" collapsed="false">
      <c r="A94" s="20" t="s">
        <v>15</v>
      </c>
      <c r="B94" s="54" t="n">
        <v>444</v>
      </c>
      <c r="C94" s="18" t="s">
        <v>122</v>
      </c>
      <c r="D94" s="19" t="n">
        <v>5621700</v>
      </c>
      <c r="E94" s="19" t="n">
        <v>2231653.38</v>
      </c>
      <c r="F94" s="16" t="n">
        <f aca="false">E94/D94*100</f>
        <v>39.6971268477507</v>
      </c>
      <c r="G94" s="52"/>
      <c r="H94" s="52"/>
      <c r="I94" s="52"/>
    </row>
    <row r="95" customFormat="false" ht="79.5" hidden="false" customHeight="false" outlineLevel="0" collapsed="false">
      <c r="A95" s="20" t="s">
        <v>19</v>
      </c>
      <c r="B95" s="54" t="n">
        <v>444</v>
      </c>
      <c r="C95" s="18" t="s">
        <v>123</v>
      </c>
      <c r="D95" s="19" t="n">
        <v>1667300</v>
      </c>
      <c r="E95" s="19" t="n">
        <v>776660.67</v>
      </c>
      <c r="F95" s="16" t="n">
        <f aca="false">E95/D95*100</f>
        <v>46.581939063156</v>
      </c>
      <c r="G95" s="52"/>
      <c r="H95" s="52"/>
      <c r="I95" s="52"/>
    </row>
    <row r="96" customFormat="false" ht="48" hidden="false" customHeight="false" outlineLevel="0" collapsed="false">
      <c r="A96" s="22" t="s">
        <v>33</v>
      </c>
      <c r="B96" s="54" t="n">
        <v>444</v>
      </c>
      <c r="C96" s="18" t="s">
        <v>124</v>
      </c>
      <c r="D96" s="19" t="n">
        <v>2132900</v>
      </c>
      <c r="E96" s="19" t="n">
        <v>712536.1</v>
      </c>
      <c r="F96" s="16" t="n">
        <f aca="false">E96/D96*100</f>
        <v>33.4069154672043</v>
      </c>
      <c r="G96" s="52"/>
      <c r="H96" s="55"/>
      <c r="I96" s="52"/>
    </row>
    <row r="97" customFormat="false" ht="48" hidden="false" customHeight="false" outlineLevel="0" collapsed="false">
      <c r="A97" s="20" t="s">
        <v>35</v>
      </c>
      <c r="B97" s="54" t="n">
        <v>444</v>
      </c>
      <c r="C97" s="18" t="s">
        <v>125</v>
      </c>
      <c r="D97" s="19" t="n">
        <v>363000</v>
      </c>
      <c r="E97" s="19" t="n">
        <v>88259.7</v>
      </c>
      <c r="F97" s="16" t="n">
        <f aca="false">E97/D97*100</f>
        <v>24.3139669421488</v>
      </c>
      <c r="G97" s="52"/>
      <c r="H97" s="55"/>
      <c r="I97" s="52"/>
    </row>
    <row r="98" customFormat="false" ht="48" hidden="false" customHeight="false" outlineLevel="0" collapsed="false">
      <c r="A98" s="20" t="s">
        <v>37</v>
      </c>
      <c r="B98" s="54" t="n">
        <v>444</v>
      </c>
      <c r="C98" s="18" t="s">
        <v>126</v>
      </c>
      <c r="D98" s="19" t="n">
        <v>1672963.09</v>
      </c>
      <c r="E98" s="19" t="n">
        <v>534639.49</v>
      </c>
      <c r="F98" s="16" t="n">
        <f aca="false">E98/D98*100</f>
        <v>31.9576381090392</v>
      </c>
      <c r="G98" s="52"/>
      <c r="H98" s="57"/>
      <c r="I98" s="52"/>
    </row>
    <row r="99" customFormat="false" ht="142.5" hidden="false" customHeight="false" outlineLevel="0" collapsed="false">
      <c r="A99" s="20" t="s">
        <v>127</v>
      </c>
      <c r="B99" s="54" t="n">
        <v>444</v>
      </c>
      <c r="C99" s="18" t="s">
        <v>128</v>
      </c>
      <c r="D99" s="19" t="n">
        <v>87936.91</v>
      </c>
      <c r="E99" s="19" t="n">
        <v>87936.91</v>
      </c>
      <c r="F99" s="16" t="n">
        <f aca="false">E99/D99*100</f>
        <v>100</v>
      </c>
      <c r="G99" s="52"/>
      <c r="H99" s="55"/>
      <c r="I99" s="52"/>
    </row>
    <row r="100" customFormat="false" ht="16.5" hidden="false" customHeight="false" outlineLevel="0" collapsed="false">
      <c r="A100" s="20" t="s">
        <v>109</v>
      </c>
      <c r="B100" s="54" t="n">
        <v>444</v>
      </c>
      <c r="C100" s="18" t="s">
        <v>129</v>
      </c>
      <c r="D100" s="19" t="n">
        <v>9000</v>
      </c>
      <c r="E100" s="19" t="n">
        <v>1700</v>
      </c>
      <c r="F100" s="16" t="n">
        <f aca="false">E100/D100*100</f>
        <v>18.8888888888889</v>
      </c>
      <c r="G100" s="52"/>
      <c r="H100" s="60"/>
      <c r="I100" s="52"/>
    </row>
    <row r="101" customFormat="false" ht="16.5" hidden="false" customHeight="false" outlineLevel="0" collapsed="false">
      <c r="A101" s="20" t="s">
        <v>130</v>
      </c>
      <c r="B101" s="54" t="n">
        <v>444</v>
      </c>
      <c r="C101" s="18" t="s">
        <v>131</v>
      </c>
      <c r="D101" s="19" t="n">
        <v>2120321.26</v>
      </c>
      <c r="E101" s="19" t="n">
        <v>0</v>
      </c>
      <c r="F101" s="16" t="n">
        <f aca="false">E101/D101*100</f>
        <v>0</v>
      </c>
      <c r="G101" s="52"/>
      <c r="H101" s="55"/>
      <c r="I101" s="52"/>
    </row>
    <row r="102" customFormat="false" ht="16.5" hidden="false" customHeight="false" outlineLevel="0" collapsed="false">
      <c r="A102" s="20" t="s">
        <v>132</v>
      </c>
      <c r="B102" s="54" t="n">
        <v>444</v>
      </c>
      <c r="C102" s="18" t="s">
        <v>133</v>
      </c>
      <c r="D102" s="19" t="n">
        <v>2120321.26</v>
      </c>
      <c r="E102" s="19" t="n">
        <v>0</v>
      </c>
      <c r="F102" s="16" t="n">
        <f aca="false">E102/D102*100</f>
        <v>0</v>
      </c>
      <c r="G102" s="52"/>
      <c r="H102" s="55"/>
      <c r="I102" s="52"/>
    </row>
    <row r="103" customFormat="false" ht="16.5" hidden="false" customHeight="false" outlineLevel="0" collapsed="false">
      <c r="A103" s="20" t="s">
        <v>134</v>
      </c>
      <c r="B103" s="54" t="n">
        <v>444</v>
      </c>
      <c r="C103" s="18" t="s">
        <v>135</v>
      </c>
      <c r="D103" s="19" t="n">
        <v>2120321.26</v>
      </c>
      <c r="E103" s="19" t="n">
        <v>0</v>
      </c>
      <c r="F103" s="16" t="n">
        <f aca="false">E103/D103*100</f>
        <v>0</v>
      </c>
      <c r="G103" s="52"/>
      <c r="H103" s="52"/>
      <c r="I103" s="52"/>
    </row>
    <row r="104" customFormat="false" ht="32.25" hidden="false" customHeight="false" outlineLevel="0" collapsed="false">
      <c r="A104" s="23" t="s">
        <v>136</v>
      </c>
      <c r="B104" s="54" t="n">
        <v>444</v>
      </c>
      <c r="C104" s="14" t="s">
        <v>137</v>
      </c>
      <c r="D104" s="15" t="n">
        <v>13516544.37</v>
      </c>
      <c r="E104" s="15" t="n">
        <v>2271339.84</v>
      </c>
      <c r="F104" s="16" t="n">
        <f aca="false">E104/D104*100</f>
        <v>16.8041459253538</v>
      </c>
      <c r="G104" s="52"/>
      <c r="H104" s="52"/>
      <c r="I104" s="52"/>
    </row>
    <row r="105" customFormat="false" ht="111" hidden="false" customHeight="false" outlineLevel="0" collapsed="false">
      <c r="A105" s="22" t="s">
        <v>138</v>
      </c>
      <c r="B105" s="54" t="n">
        <v>444</v>
      </c>
      <c r="C105" s="18" t="s">
        <v>139</v>
      </c>
      <c r="D105" s="19" t="n">
        <v>4416400</v>
      </c>
      <c r="E105" s="19" t="n">
        <v>0</v>
      </c>
      <c r="F105" s="16" t="n">
        <f aca="false">E105/D105*100</f>
        <v>0</v>
      </c>
      <c r="G105" s="52"/>
      <c r="H105" s="52"/>
      <c r="I105" s="52"/>
    </row>
    <row r="106" customFormat="false" ht="48" hidden="false" customHeight="false" outlineLevel="0" collapsed="false">
      <c r="A106" s="20" t="s">
        <v>37</v>
      </c>
      <c r="B106" s="54" t="n">
        <v>444</v>
      </c>
      <c r="C106" s="18" t="s">
        <v>140</v>
      </c>
      <c r="D106" s="19" t="n">
        <v>4416400</v>
      </c>
      <c r="E106" s="19" t="n">
        <v>0</v>
      </c>
      <c r="F106" s="16" t="n">
        <f aca="false">E106/D106*100</f>
        <v>0</v>
      </c>
      <c r="G106" s="52"/>
      <c r="H106" s="52"/>
      <c r="I106" s="52"/>
    </row>
    <row r="107" customFormat="false" ht="63.75" hidden="false" customHeight="false" outlineLevel="0" collapsed="false">
      <c r="A107" s="17" t="s">
        <v>141</v>
      </c>
      <c r="B107" s="54" t="n">
        <v>444</v>
      </c>
      <c r="C107" s="18" t="s">
        <v>142</v>
      </c>
      <c r="D107" s="19" t="n">
        <v>6717265.4</v>
      </c>
      <c r="E107" s="19" t="n">
        <v>1644098.61</v>
      </c>
      <c r="F107" s="16" t="n">
        <f aca="false">E107/D107*100</f>
        <v>24.4757131376706</v>
      </c>
      <c r="G107" s="52"/>
      <c r="H107" s="52"/>
      <c r="I107" s="52"/>
    </row>
    <row r="108" customFormat="false" ht="48" hidden="false" customHeight="false" outlineLevel="0" collapsed="false">
      <c r="A108" s="20" t="s">
        <v>35</v>
      </c>
      <c r="B108" s="54" t="n">
        <v>444</v>
      </c>
      <c r="C108" s="18" t="s">
        <v>143</v>
      </c>
      <c r="D108" s="19" t="n">
        <v>18000</v>
      </c>
      <c r="E108" s="19" t="n">
        <v>0</v>
      </c>
      <c r="F108" s="16" t="n">
        <f aca="false">E108/D108*100</f>
        <v>0</v>
      </c>
      <c r="G108" s="52"/>
      <c r="H108" s="52"/>
      <c r="I108" s="52"/>
    </row>
    <row r="109" customFormat="false" ht="48" hidden="false" customHeight="false" outlineLevel="0" collapsed="false">
      <c r="A109" s="17" t="s">
        <v>37</v>
      </c>
      <c r="B109" s="54" t="n">
        <v>444</v>
      </c>
      <c r="C109" s="18" t="s">
        <v>144</v>
      </c>
      <c r="D109" s="19" t="n">
        <v>6699265.4</v>
      </c>
      <c r="E109" s="19" t="n">
        <v>1644098.61</v>
      </c>
      <c r="F109" s="16" t="n">
        <f aca="false">E109/D109*100</f>
        <v>24.5414759952636</v>
      </c>
      <c r="G109" s="52"/>
      <c r="H109" s="61"/>
      <c r="I109" s="52"/>
    </row>
    <row r="110" customFormat="false" ht="32.25" hidden="false" customHeight="false" outlineLevel="0" collapsed="false">
      <c r="A110" s="20" t="s">
        <v>145</v>
      </c>
      <c r="B110" s="54" t="n">
        <v>444</v>
      </c>
      <c r="C110" s="18" t="s">
        <v>146</v>
      </c>
      <c r="D110" s="19" t="n">
        <v>1347878.97</v>
      </c>
      <c r="E110" s="19" t="n">
        <v>627241.23</v>
      </c>
      <c r="F110" s="16" t="n">
        <f aca="false">E110/D110*100</f>
        <v>46.5354266933922</v>
      </c>
      <c r="G110" s="52"/>
      <c r="H110" s="52"/>
      <c r="I110" s="52"/>
    </row>
    <row r="111" customFormat="false" ht="142.5" hidden="false" customHeight="false" outlineLevel="0" collapsed="false">
      <c r="A111" s="20" t="s">
        <v>127</v>
      </c>
      <c r="B111" s="54" t="n">
        <v>444</v>
      </c>
      <c r="C111" s="18" t="s">
        <v>147</v>
      </c>
      <c r="D111" s="19" t="n">
        <v>1327878.97</v>
      </c>
      <c r="E111" s="19" t="n">
        <v>607241.23</v>
      </c>
      <c r="F111" s="16" t="n">
        <f aca="false">E111/D111*100</f>
        <v>45.7301639470953</v>
      </c>
      <c r="G111" s="52"/>
      <c r="H111" s="55"/>
      <c r="I111" s="52"/>
    </row>
    <row r="112" customFormat="false" ht="16.5" hidden="false" customHeight="false" outlineLevel="0" collapsed="false">
      <c r="A112" s="20" t="s">
        <v>148</v>
      </c>
      <c r="B112" s="54" t="n">
        <v>444</v>
      </c>
      <c r="C112" s="18" t="s">
        <v>149</v>
      </c>
      <c r="D112" s="19" t="n">
        <v>20000</v>
      </c>
      <c r="E112" s="19" t="n">
        <v>20000</v>
      </c>
      <c r="F112" s="16" t="n">
        <f aca="false">E112/D112*100</f>
        <v>100</v>
      </c>
      <c r="G112" s="52"/>
      <c r="H112" s="55"/>
      <c r="I112" s="52"/>
    </row>
    <row r="113" customFormat="false" ht="32.25" hidden="false" customHeight="false" outlineLevel="0" collapsed="false">
      <c r="A113" s="20" t="s">
        <v>150</v>
      </c>
      <c r="B113" s="54" t="n">
        <v>444</v>
      </c>
      <c r="C113" s="18" t="s">
        <v>151</v>
      </c>
      <c r="D113" s="19" t="n">
        <v>800000</v>
      </c>
      <c r="E113" s="19" t="n">
        <v>0</v>
      </c>
      <c r="F113" s="16" t="n">
        <f aca="false">E113/D113*100</f>
        <v>0</v>
      </c>
      <c r="G113" s="52"/>
      <c r="H113" s="52"/>
      <c r="I113" s="52"/>
    </row>
    <row r="114" customFormat="false" ht="16.5" hidden="false" customHeight="false" outlineLevel="0" collapsed="false">
      <c r="A114" s="20" t="s">
        <v>152</v>
      </c>
      <c r="B114" s="54" t="n">
        <v>444</v>
      </c>
      <c r="C114" s="18" t="s">
        <v>153</v>
      </c>
      <c r="D114" s="19" t="n">
        <v>800000</v>
      </c>
      <c r="E114" s="19" t="n">
        <v>0</v>
      </c>
      <c r="F114" s="16" t="n">
        <f aca="false">E114/D114*100</f>
        <v>0</v>
      </c>
      <c r="G114" s="52"/>
      <c r="H114" s="52"/>
      <c r="I114" s="52"/>
    </row>
    <row r="115" customFormat="false" ht="79.5" hidden="false" customHeight="false" outlineLevel="0" collapsed="false">
      <c r="A115" s="20" t="s">
        <v>154</v>
      </c>
      <c r="B115" s="54" t="n">
        <v>444</v>
      </c>
      <c r="C115" s="18" t="s">
        <v>155</v>
      </c>
      <c r="D115" s="19" t="n">
        <v>235000</v>
      </c>
      <c r="E115" s="19" t="n">
        <v>0</v>
      </c>
      <c r="F115" s="16" t="n">
        <f aca="false">E115/D115*100</f>
        <v>0</v>
      </c>
      <c r="G115" s="52"/>
      <c r="H115" s="55"/>
      <c r="I115" s="52"/>
    </row>
    <row r="116" customFormat="false" ht="48" hidden="false" customHeight="false" outlineLevel="0" collapsed="false">
      <c r="A116" s="20" t="s">
        <v>37</v>
      </c>
      <c r="B116" s="54" t="n">
        <v>444</v>
      </c>
      <c r="C116" s="18" t="s">
        <v>156</v>
      </c>
      <c r="D116" s="19" t="n">
        <v>235000</v>
      </c>
      <c r="E116" s="19" t="n">
        <v>0</v>
      </c>
      <c r="F116" s="16" t="n">
        <f aca="false">E116/D116*100</f>
        <v>0</v>
      </c>
      <c r="G116" s="52"/>
      <c r="H116" s="55"/>
      <c r="I116" s="52"/>
    </row>
    <row r="117" customFormat="false" ht="16.5" hidden="false" customHeight="false" outlineLevel="0" collapsed="false">
      <c r="A117" s="13" t="s">
        <v>157</v>
      </c>
      <c r="B117" s="54" t="n">
        <v>444</v>
      </c>
      <c r="C117" s="14" t="s">
        <v>158</v>
      </c>
      <c r="D117" s="19" t="n">
        <v>5258700</v>
      </c>
      <c r="E117" s="19" t="n">
        <v>4469900</v>
      </c>
      <c r="F117" s="16" t="n">
        <f aca="false">E117/D117*100</f>
        <v>85.0000950805332</v>
      </c>
      <c r="G117" s="52"/>
      <c r="H117" s="62"/>
      <c r="I117" s="52"/>
    </row>
    <row r="118" customFormat="false" ht="48" hidden="false" customHeight="false" outlineLevel="0" collapsed="false">
      <c r="A118" s="21" t="s">
        <v>159</v>
      </c>
      <c r="B118" s="54" t="n">
        <v>444</v>
      </c>
      <c r="C118" s="14" t="s">
        <v>160</v>
      </c>
      <c r="D118" s="19" t="n">
        <v>5258700</v>
      </c>
      <c r="E118" s="19" t="n">
        <v>4469900</v>
      </c>
      <c r="F118" s="16" t="n">
        <f aca="false">E118/D118*100</f>
        <v>85.0000950805332</v>
      </c>
      <c r="G118" s="52"/>
      <c r="H118" s="57"/>
      <c r="I118" s="52"/>
    </row>
    <row r="119" customFormat="false" ht="16.5" hidden="false" customHeight="false" outlineLevel="0" collapsed="false">
      <c r="A119" s="20" t="s">
        <v>88</v>
      </c>
      <c r="B119" s="54" t="n">
        <v>444</v>
      </c>
      <c r="C119" s="18" t="s">
        <v>161</v>
      </c>
      <c r="D119" s="19" t="n">
        <v>5258700</v>
      </c>
      <c r="E119" s="19" t="n">
        <v>4469900</v>
      </c>
      <c r="F119" s="16" t="n">
        <f aca="false">E119/D119*100</f>
        <v>85.0000950805332</v>
      </c>
      <c r="G119" s="52"/>
      <c r="H119" s="55"/>
      <c r="I119" s="52"/>
    </row>
    <row r="120" customFormat="false" ht="32.25" hidden="false" customHeight="false" outlineLevel="0" collapsed="false">
      <c r="A120" s="13" t="s">
        <v>162</v>
      </c>
      <c r="B120" s="54" t="n">
        <v>444</v>
      </c>
      <c r="C120" s="14" t="s">
        <v>163</v>
      </c>
      <c r="D120" s="19" t="n">
        <v>789000</v>
      </c>
      <c r="E120" s="19" t="n">
        <v>0</v>
      </c>
      <c r="F120" s="16" t="n">
        <f aca="false">E120/D120*100</f>
        <v>0</v>
      </c>
      <c r="G120" s="52"/>
      <c r="H120" s="55"/>
      <c r="I120" s="52"/>
    </row>
    <row r="121" customFormat="false" ht="48" hidden="false" customHeight="false" outlineLevel="0" collapsed="false">
      <c r="A121" s="22" t="s">
        <v>164</v>
      </c>
      <c r="B121" s="54" t="n">
        <v>444</v>
      </c>
      <c r="C121" s="18" t="s">
        <v>165</v>
      </c>
      <c r="D121" s="19" t="n">
        <v>615000</v>
      </c>
      <c r="E121" s="19" t="n">
        <v>0</v>
      </c>
      <c r="F121" s="16" t="n">
        <f aca="false">E121/D121*100</f>
        <v>0</v>
      </c>
      <c r="G121" s="52"/>
      <c r="H121" s="55"/>
      <c r="I121" s="52"/>
    </row>
    <row r="122" customFormat="false" ht="48" hidden="false" customHeight="false" outlineLevel="0" collapsed="false">
      <c r="A122" s="22" t="s">
        <v>35</v>
      </c>
      <c r="B122" s="54" t="n">
        <v>444</v>
      </c>
      <c r="C122" s="18" t="s">
        <v>166</v>
      </c>
      <c r="D122" s="19" t="n">
        <v>125000</v>
      </c>
      <c r="E122" s="19" t="n">
        <v>0</v>
      </c>
      <c r="F122" s="16" t="n">
        <f aca="false">E122/D122*100</f>
        <v>0</v>
      </c>
      <c r="G122" s="52"/>
      <c r="H122" s="55"/>
      <c r="I122" s="52"/>
    </row>
    <row r="123" customFormat="false" ht="48" hidden="false" customHeight="false" outlineLevel="0" collapsed="false">
      <c r="A123" s="20" t="s">
        <v>37</v>
      </c>
      <c r="B123" s="54" t="n">
        <v>444</v>
      </c>
      <c r="C123" s="18" t="s">
        <v>167</v>
      </c>
      <c r="D123" s="19" t="n">
        <v>490000</v>
      </c>
      <c r="E123" s="19" t="n">
        <v>0</v>
      </c>
      <c r="F123" s="16" t="n">
        <f aca="false">E123/D123*100</f>
        <v>0</v>
      </c>
      <c r="G123" s="52"/>
      <c r="H123" s="52"/>
      <c r="I123" s="52"/>
    </row>
    <row r="124" customFormat="false" ht="95.25" hidden="false" customHeight="false" outlineLevel="0" collapsed="false">
      <c r="A124" s="20" t="s">
        <v>168</v>
      </c>
      <c r="B124" s="54" t="n">
        <v>444</v>
      </c>
      <c r="C124" s="18" t="s">
        <v>169</v>
      </c>
      <c r="D124" s="19" t="n">
        <v>174000</v>
      </c>
      <c r="E124" s="19" t="n">
        <v>0</v>
      </c>
      <c r="F124" s="16" t="n">
        <f aca="false">E124/D124*100</f>
        <v>0</v>
      </c>
      <c r="G124" s="52"/>
      <c r="H124" s="52"/>
      <c r="I124" s="52"/>
    </row>
    <row r="125" customFormat="false" ht="63.75" hidden="false" customHeight="false" outlineLevel="0" collapsed="false">
      <c r="A125" s="20" t="s">
        <v>170</v>
      </c>
      <c r="B125" s="54" t="n">
        <v>444</v>
      </c>
      <c r="C125" s="18" t="s">
        <v>171</v>
      </c>
      <c r="D125" s="19" t="n">
        <v>174000</v>
      </c>
      <c r="E125" s="19" t="n">
        <v>0</v>
      </c>
      <c r="F125" s="16" t="n">
        <f aca="false">E125/D125*100</f>
        <v>0</v>
      </c>
      <c r="G125" s="52"/>
      <c r="H125" s="52"/>
      <c r="I125" s="52"/>
    </row>
    <row r="126" customFormat="false" ht="16.5" hidden="false" customHeight="false" outlineLevel="0" collapsed="false">
      <c r="A126" s="13" t="s">
        <v>172</v>
      </c>
      <c r="B126" s="54" t="n">
        <v>444</v>
      </c>
      <c r="C126" s="14" t="s">
        <v>173</v>
      </c>
      <c r="D126" s="15" t="n">
        <f aca="false">D127+D132+D143</f>
        <v>353245125.46</v>
      </c>
      <c r="E126" s="15" t="n">
        <f aca="false">E127+E132+E143</f>
        <v>39953019.41</v>
      </c>
      <c r="F126" s="16" t="n">
        <f aca="false">E126/D126*100</f>
        <v>11.3102818780507</v>
      </c>
      <c r="G126" s="52"/>
      <c r="H126" s="52"/>
      <c r="I126" s="52"/>
    </row>
    <row r="127" customFormat="false" ht="16.5" hidden="false" customHeight="false" outlineLevel="0" collapsed="false">
      <c r="A127" s="21" t="s">
        <v>174</v>
      </c>
      <c r="B127" s="54" t="n">
        <v>444</v>
      </c>
      <c r="C127" s="14" t="s">
        <v>175</v>
      </c>
      <c r="D127" s="19" t="n">
        <v>1600000</v>
      </c>
      <c r="E127" s="19" t="n">
        <v>0</v>
      </c>
      <c r="F127" s="16" t="n">
        <f aca="false">E127/D127*100</f>
        <v>0</v>
      </c>
      <c r="G127" s="52"/>
      <c r="H127" s="55"/>
      <c r="I127" s="52"/>
    </row>
    <row r="128" customFormat="false" ht="48" hidden="false" customHeight="false" outlineLevel="0" collapsed="false">
      <c r="A128" s="22" t="s">
        <v>176</v>
      </c>
      <c r="B128" s="54" t="n">
        <v>444</v>
      </c>
      <c r="C128" s="18" t="s">
        <v>177</v>
      </c>
      <c r="D128" s="19" t="n">
        <v>1600000</v>
      </c>
      <c r="E128" s="19" t="n">
        <v>0</v>
      </c>
      <c r="F128" s="16" t="n">
        <f aca="false">E128/D128*100</f>
        <v>0</v>
      </c>
      <c r="G128" s="52"/>
      <c r="H128" s="52"/>
      <c r="I128" s="52"/>
    </row>
    <row r="129" customFormat="false" ht="48" hidden="false" customHeight="false" outlineLevel="0" collapsed="false">
      <c r="A129" s="20" t="s">
        <v>37</v>
      </c>
      <c r="B129" s="54" t="n">
        <v>444</v>
      </c>
      <c r="C129" s="18" t="s">
        <v>178</v>
      </c>
      <c r="D129" s="19" t="n">
        <v>747905</v>
      </c>
      <c r="E129" s="19" t="n">
        <v>0</v>
      </c>
      <c r="F129" s="16" t="n">
        <f aca="false">E129/D129*100</f>
        <v>0</v>
      </c>
      <c r="G129" s="52"/>
      <c r="H129" s="52"/>
      <c r="I129" s="52"/>
    </row>
    <row r="130" customFormat="false" ht="32.25" hidden="false" customHeight="false" outlineLevel="0" collapsed="false">
      <c r="A130" s="20" t="s">
        <v>179</v>
      </c>
      <c r="B130" s="54" t="n">
        <v>444</v>
      </c>
      <c r="C130" s="18" t="s">
        <v>180</v>
      </c>
      <c r="D130" s="19" t="n">
        <v>752095</v>
      </c>
      <c r="E130" s="19" t="n">
        <v>0</v>
      </c>
      <c r="F130" s="16" t="n">
        <f aca="false">E130/D130*100</f>
        <v>0</v>
      </c>
      <c r="G130" s="52"/>
      <c r="H130" s="55"/>
      <c r="I130" s="52"/>
    </row>
    <row r="131" customFormat="false" ht="63.75" hidden="false" customHeight="false" outlineLevel="0" collapsed="false">
      <c r="A131" s="20" t="s">
        <v>181</v>
      </c>
      <c r="B131" s="54" t="n">
        <v>444</v>
      </c>
      <c r="C131" s="18" t="s">
        <v>182</v>
      </c>
      <c r="D131" s="19" t="n">
        <v>100000</v>
      </c>
      <c r="E131" s="19" t="n">
        <v>0</v>
      </c>
      <c r="F131" s="16" t="n">
        <f aca="false">E131/D131*100</f>
        <v>0</v>
      </c>
      <c r="G131" s="52"/>
      <c r="H131" s="55"/>
      <c r="I131" s="52"/>
    </row>
    <row r="132" customFormat="false" ht="32.25" hidden="false" customHeight="false" outlineLevel="0" collapsed="false">
      <c r="A132" s="13" t="s">
        <v>183</v>
      </c>
      <c r="B132" s="54" t="n">
        <v>444</v>
      </c>
      <c r="C132" s="14" t="s">
        <v>184</v>
      </c>
      <c r="D132" s="19" t="n">
        <v>92254788.02</v>
      </c>
      <c r="E132" s="19" t="n">
        <v>23453699.09</v>
      </c>
      <c r="F132" s="16" t="n">
        <f aca="false">E132/D132*100</f>
        <v>25.4227445462402</v>
      </c>
      <c r="G132" s="52"/>
      <c r="H132" s="55"/>
      <c r="I132" s="52"/>
    </row>
    <row r="133" customFormat="false" ht="126.75" hidden="false" customHeight="false" outlineLevel="0" collapsed="false">
      <c r="A133" s="17" t="s">
        <v>185</v>
      </c>
      <c r="B133" s="54" t="n">
        <v>444</v>
      </c>
      <c r="C133" s="14" t="s">
        <v>186</v>
      </c>
      <c r="D133" s="19" t="n">
        <v>2583400</v>
      </c>
      <c r="E133" s="19" t="n">
        <v>0</v>
      </c>
      <c r="F133" s="16" t="n">
        <f aca="false">E133/D133*100</f>
        <v>0</v>
      </c>
      <c r="G133" s="52"/>
      <c r="H133" s="55"/>
      <c r="I133" s="52"/>
    </row>
    <row r="134" customFormat="false" ht="48" hidden="false" customHeight="false" outlineLevel="0" collapsed="false">
      <c r="A134" s="20" t="s">
        <v>37</v>
      </c>
      <c r="B134" s="54" t="n">
        <v>444</v>
      </c>
      <c r="C134" s="18" t="s">
        <v>187</v>
      </c>
      <c r="D134" s="19" t="n">
        <v>2583400</v>
      </c>
      <c r="E134" s="19" t="n">
        <v>0</v>
      </c>
      <c r="F134" s="16" t="n">
        <f aca="false">E134/D134*100</f>
        <v>0</v>
      </c>
      <c r="G134" s="52"/>
      <c r="H134" s="55"/>
      <c r="I134" s="52"/>
    </row>
    <row r="135" customFormat="false" ht="48" hidden="false" customHeight="false" outlineLevel="0" collapsed="false">
      <c r="A135" s="17" t="s">
        <v>188</v>
      </c>
      <c r="B135" s="54" t="n">
        <v>444</v>
      </c>
      <c r="C135" s="14" t="s">
        <v>189</v>
      </c>
      <c r="D135" s="19" t="n">
        <v>4587488.02</v>
      </c>
      <c r="E135" s="19" t="n">
        <v>1707304.29</v>
      </c>
      <c r="F135" s="16" t="n">
        <f aca="false">E135/D135*100</f>
        <v>37.2165394777423</v>
      </c>
      <c r="G135" s="52"/>
      <c r="H135" s="52"/>
      <c r="I135" s="52"/>
    </row>
    <row r="136" customFormat="false" ht="48" hidden="false" customHeight="false" outlineLevel="0" collapsed="false">
      <c r="A136" s="20" t="s">
        <v>37</v>
      </c>
      <c r="B136" s="54" t="n">
        <v>444</v>
      </c>
      <c r="C136" s="18" t="s">
        <v>190</v>
      </c>
      <c r="D136" s="19" t="n">
        <v>4587488.02</v>
      </c>
      <c r="E136" s="19" t="n">
        <v>1707304.29</v>
      </c>
      <c r="F136" s="16" t="n">
        <f aca="false">E136/D136*100</f>
        <v>37.2165394777423</v>
      </c>
      <c r="G136" s="52"/>
      <c r="H136" s="52"/>
      <c r="I136" s="52"/>
    </row>
    <row r="137" customFormat="false" ht="126.75" hidden="false" customHeight="false" outlineLevel="0" collapsed="false">
      <c r="A137" s="21" t="s">
        <v>191</v>
      </c>
      <c r="B137" s="54" t="n">
        <v>444</v>
      </c>
      <c r="C137" s="18" t="s">
        <v>192</v>
      </c>
      <c r="D137" s="19" t="n">
        <v>85083900</v>
      </c>
      <c r="E137" s="19" t="n">
        <v>21746394.8</v>
      </c>
      <c r="F137" s="16" t="n">
        <f aca="false">E137/D137*100</f>
        <v>25.5587658769756</v>
      </c>
      <c r="G137" s="52"/>
      <c r="H137" s="52"/>
      <c r="I137" s="52"/>
    </row>
    <row r="138" customFormat="false" ht="63.75" hidden="false" customHeight="false" outlineLevel="0" collapsed="false">
      <c r="A138" s="21" t="s">
        <v>193</v>
      </c>
      <c r="B138" s="54" t="n">
        <v>444</v>
      </c>
      <c r="C138" s="18" t="s">
        <v>194</v>
      </c>
      <c r="D138" s="19" t="n">
        <v>5814329.47</v>
      </c>
      <c r="E138" s="19" t="n">
        <v>0</v>
      </c>
      <c r="F138" s="16" t="n">
        <f aca="false">E138/D138*100</f>
        <v>0</v>
      </c>
      <c r="G138" s="52"/>
      <c r="H138" s="55"/>
      <c r="I138" s="52"/>
    </row>
    <row r="139" customFormat="false" ht="63.75" hidden="false" customHeight="true" outlineLevel="0" collapsed="false">
      <c r="A139" s="20" t="s">
        <v>37</v>
      </c>
      <c r="B139" s="54" t="n">
        <v>444</v>
      </c>
      <c r="C139" s="18" t="s">
        <v>195</v>
      </c>
      <c r="D139" s="19" t="n">
        <v>32145142.3</v>
      </c>
      <c r="E139" s="19" t="n">
        <v>18069566.57</v>
      </c>
      <c r="F139" s="16" t="n">
        <f aca="false">E139/D139*100</f>
        <v>56.2124329746706</v>
      </c>
      <c r="G139" s="52"/>
      <c r="H139" s="55"/>
      <c r="I139" s="52"/>
    </row>
    <row r="140" customFormat="false" ht="63.75" hidden="false" customHeight="false" outlineLevel="0" collapsed="false">
      <c r="A140" s="20" t="s">
        <v>196</v>
      </c>
      <c r="B140" s="54" t="n">
        <v>444</v>
      </c>
      <c r="C140" s="18" t="s">
        <v>197</v>
      </c>
      <c r="D140" s="19" t="n">
        <v>9000000</v>
      </c>
      <c r="E140" s="19" t="n">
        <v>0</v>
      </c>
      <c r="F140" s="16" t="n">
        <f aca="false">E140/D140*100</f>
        <v>0</v>
      </c>
      <c r="G140" s="52"/>
      <c r="H140" s="52"/>
      <c r="I140" s="52"/>
    </row>
    <row r="141" customFormat="false" ht="63.75" hidden="false" customHeight="false" outlineLevel="0" collapsed="false">
      <c r="A141" s="20" t="s">
        <v>170</v>
      </c>
      <c r="B141" s="54" t="n">
        <v>444</v>
      </c>
      <c r="C141" s="18" t="s">
        <v>198</v>
      </c>
      <c r="D141" s="19" t="n">
        <v>25599538.23</v>
      </c>
      <c r="E141" s="19" t="n">
        <v>652688.23</v>
      </c>
      <c r="F141" s="16" t="n">
        <f aca="false">E141/D141*100</f>
        <v>2.54960938801278</v>
      </c>
      <c r="G141" s="52"/>
      <c r="H141" s="52"/>
      <c r="I141" s="52"/>
    </row>
    <row r="142" customFormat="false" ht="63.75" hidden="false" customHeight="false" outlineLevel="0" collapsed="false">
      <c r="A142" s="20" t="s">
        <v>199</v>
      </c>
      <c r="B142" s="54" t="n">
        <v>444</v>
      </c>
      <c r="C142" s="18" t="s">
        <v>200</v>
      </c>
      <c r="D142" s="19" t="n">
        <v>12524890</v>
      </c>
      <c r="E142" s="19" t="n">
        <v>3024140</v>
      </c>
      <c r="F142" s="16" t="n">
        <f aca="false">E142/D142*100</f>
        <v>24.1450423915899</v>
      </c>
      <c r="G142" s="52"/>
      <c r="H142" s="55"/>
      <c r="I142" s="52"/>
    </row>
    <row r="143" customFormat="false" ht="32.25" hidden="false" customHeight="false" outlineLevel="0" collapsed="false">
      <c r="A143" s="13" t="s">
        <v>201</v>
      </c>
      <c r="B143" s="54" t="n">
        <v>444</v>
      </c>
      <c r="C143" s="14" t="s">
        <v>202</v>
      </c>
      <c r="D143" s="19" t="n">
        <v>259390337.44</v>
      </c>
      <c r="E143" s="19" t="n">
        <v>16499320.32</v>
      </c>
      <c r="F143" s="16" t="n">
        <f aca="false">E143/D143*100</f>
        <v>6.36080760865523</v>
      </c>
      <c r="G143" s="52"/>
      <c r="H143" s="55"/>
      <c r="I143" s="52"/>
    </row>
    <row r="144" customFormat="false" ht="126.75" hidden="false" customHeight="false" outlineLevel="0" collapsed="false">
      <c r="A144" s="25" t="s">
        <v>203</v>
      </c>
      <c r="B144" s="54" t="n">
        <v>444</v>
      </c>
      <c r="C144" s="14" t="s">
        <v>204</v>
      </c>
      <c r="D144" s="19" t="n">
        <v>7500000</v>
      </c>
      <c r="E144" s="19" t="n">
        <v>0</v>
      </c>
      <c r="F144" s="16" t="n">
        <f aca="false">E144/D144*100</f>
        <v>0</v>
      </c>
      <c r="G144" s="52"/>
      <c r="H144" s="55"/>
      <c r="I144" s="52"/>
    </row>
    <row r="145" customFormat="false" ht="48" hidden="false" customHeight="false" outlineLevel="0" collapsed="false">
      <c r="A145" s="20" t="s">
        <v>37</v>
      </c>
      <c r="B145" s="54" t="n">
        <v>444</v>
      </c>
      <c r="C145" s="18" t="s">
        <v>205</v>
      </c>
      <c r="D145" s="19" t="n">
        <v>450325</v>
      </c>
      <c r="E145" s="19" t="n">
        <v>0</v>
      </c>
      <c r="F145" s="16" t="n">
        <f aca="false">E145/D145*100</f>
        <v>0</v>
      </c>
      <c r="G145" s="52"/>
      <c r="H145" s="55"/>
      <c r="I145" s="52"/>
    </row>
    <row r="146" customFormat="false" ht="63.75" hidden="false" customHeight="false" outlineLevel="0" collapsed="false">
      <c r="A146" s="20" t="s">
        <v>196</v>
      </c>
      <c r="B146" s="54" t="n">
        <v>444</v>
      </c>
      <c r="C146" s="18" t="s">
        <v>206</v>
      </c>
      <c r="D146" s="19" t="n">
        <v>299675</v>
      </c>
      <c r="E146" s="19" t="n">
        <v>0</v>
      </c>
      <c r="F146" s="16" t="n">
        <f aca="false">E146/D146*100</f>
        <v>0</v>
      </c>
      <c r="G146" s="52"/>
      <c r="H146" s="55"/>
      <c r="I146" s="52"/>
    </row>
    <row r="147" customFormat="false" ht="63.75" hidden="false" customHeight="false" outlineLevel="0" collapsed="false">
      <c r="A147" s="20" t="s">
        <v>181</v>
      </c>
      <c r="B147" s="54" t="n">
        <v>444</v>
      </c>
      <c r="C147" s="18" t="s">
        <v>207</v>
      </c>
      <c r="D147" s="19" t="n">
        <v>6750000</v>
      </c>
      <c r="E147" s="19" t="n">
        <v>0</v>
      </c>
      <c r="F147" s="16" t="n">
        <f aca="false">E147/D147*100</f>
        <v>0</v>
      </c>
      <c r="G147" s="52"/>
      <c r="H147" s="52"/>
      <c r="I147" s="52"/>
    </row>
    <row r="148" customFormat="false" ht="48" hidden="false" customHeight="false" outlineLevel="0" collapsed="false">
      <c r="A148" s="20" t="s">
        <v>208</v>
      </c>
      <c r="B148" s="54" t="n">
        <v>444</v>
      </c>
      <c r="C148" s="18" t="s">
        <v>209</v>
      </c>
      <c r="D148" s="19" t="n">
        <v>185498476</v>
      </c>
      <c r="E148" s="19" t="n">
        <v>0</v>
      </c>
      <c r="F148" s="16" t="n">
        <f aca="false">E148/D148*100</f>
        <v>0</v>
      </c>
      <c r="G148" s="52"/>
      <c r="H148" s="52"/>
      <c r="I148" s="52"/>
    </row>
    <row r="149" customFormat="false" ht="63.75" hidden="false" customHeight="false" outlineLevel="0" collapsed="false">
      <c r="A149" s="20" t="s">
        <v>196</v>
      </c>
      <c r="B149" s="54" t="n">
        <v>444</v>
      </c>
      <c r="C149" s="18" t="s">
        <v>210</v>
      </c>
      <c r="D149" s="19" t="n">
        <v>185498476</v>
      </c>
      <c r="E149" s="19" t="n">
        <v>0</v>
      </c>
      <c r="F149" s="16" t="n">
        <f aca="false">E149/D149*100</f>
        <v>0</v>
      </c>
      <c r="G149" s="52"/>
      <c r="H149" s="52"/>
      <c r="I149" s="52"/>
    </row>
    <row r="150" customFormat="false" ht="142.5" hidden="false" customHeight="false" outlineLevel="0" collapsed="false">
      <c r="A150" s="21" t="s">
        <v>211</v>
      </c>
      <c r="B150" s="54" t="n">
        <v>444</v>
      </c>
      <c r="C150" s="18" t="s">
        <v>212</v>
      </c>
      <c r="D150" s="19" t="n">
        <v>14070550</v>
      </c>
      <c r="E150" s="19" t="n">
        <v>0</v>
      </c>
      <c r="F150" s="16" t="n">
        <f aca="false">E150/D150*100</f>
        <v>0</v>
      </c>
      <c r="G150" s="52"/>
      <c r="H150" s="52"/>
      <c r="I150" s="52"/>
    </row>
    <row r="151" customFormat="false" ht="48" hidden="false" customHeight="false" outlineLevel="0" collapsed="false">
      <c r="A151" s="20" t="s">
        <v>37</v>
      </c>
      <c r="B151" s="54" t="n">
        <v>444</v>
      </c>
      <c r="C151" s="18" t="s">
        <v>213</v>
      </c>
      <c r="D151" s="19" t="n">
        <v>750000</v>
      </c>
      <c r="E151" s="19" t="n">
        <v>0</v>
      </c>
      <c r="F151" s="16" t="n">
        <f aca="false">E151/D151*100</f>
        <v>0</v>
      </c>
      <c r="G151" s="52"/>
      <c r="H151" s="52"/>
      <c r="I151" s="52"/>
    </row>
    <row r="152" customFormat="false" ht="63.75" hidden="false" customHeight="false" outlineLevel="0" collapsed="false">
      <c r="A152" s="20" t="s">
        <v>196</v>
      </c>
      <c r="B152" s="54" t="n">
        <v>444</v>
      </c>
      <c r="C152" s="18" t="s">
        <v>214</v>
      </c>
      <c r="D152" s="19" t="n">
        <v>9463750</v>
      </c>
      <c r="E152" s="19" t="n">
        <v>0</v>
      </c>
      <c r="F152" s="16" t="n">
        <f aca="false">E152/D152*100</f>
        <v>0</v>
      </c>
      <c r="G152" s="52"/>
      <c r="H152" s="55"/>
      <c r="I152" s="52"/>
    </row>
    <row r="153" customFormat="false" ht="63.75" hidden="false" customHeight="false" outlineLevel="0" collapsed="false">
      <c r="A153" s="20" t="s">
        <v>215</v>
      </c>
      <c r="B153" s="54" t="n">
        <v>444</v>
      </c>
      <c r="C153" s="18" t="s">
        <v>216</v>
      </c>
      <c r="D153" s="19" t="n">
        <v>3856800</v>
      </c>
      <c r="E153" s="19" t="n">
        <v>0</v>
      </c>
      <c r="F153" s="16" t="n">
        <f aca="false">E153/D153*100</f>
        <v>0</v>
      </c>
      <c r="G153" s="52"/>
      <c r="H153" s="60"/>
      <c r="I153" s="52"/>
    </row>
    <row r="154" customFormat="false" ht="111" hidden="false" customHeight="false" outlineLevel="0" collapsed="false">
      <c r="A154" s="20" t="s">
        <v>217</v>
      </c>
      <c r="B154" s="54" t="n">
        <v>444</v>
      </c>
      <c r="C154" s="18" t="s">
        <v>218</v>
      </c>
      <c r="D154" s="19" t="n">
        <v>11147200</v>
      </c>
      <c r="E154" s="19" t="n">
        <v>0</v>
      </c>
      <c r="F154" s="16" t="n">
        <f aca="false">E154/D154*100</f>
        <v>0</v>
      </c>
      <c r="G154" s="52"/>
      <c r="H154" s="55"/>
      <c r="I154" s="52"/>
    </row>
    <row r="155" customFormat="false" ht="63.75" hidden="false" customHeight="false" outlineLevel="0" collapsed="false">
      <c r="A155" s="20" t="s">
        <v>196</v>
      </c>
      <c r="B155" s="54" t="n">
        <v>444</v>
      </c>
      <c r="C155" s="18" t="s">
        <v>219</v>
      </c>
      <c r="D155" s="19" t="n">
        <v>11147200</v>
      </c>
      <c r="E155" s="19" t="n">
        <v>0</v>
      </c>
      <c r="F155" s="16" t="n">
        <f aca="false">E155/D155*100</f>
        <v>0</v>
      </c>
      <c r="G155" s="52"/>
      <c r="H155" s="55"/>
      <c r="I155" s="52"/>
    </row>
    <row r="156" customFormat="false" ht="63.75" hidden="false" customHeight="false" outlineLevel="0" collapsed="false">
      <c r="A156" s="17" t="s">
        <v>220</v>
      </c>
      <c r="B156" s="54" t="n">
        <v>444</v>
      </c>
      <c r="C156" s="14" t="s">
        <v>221</v>
      </c>
      <c r="D156" s="19" t="n">
        <f aca="false">D158+D161+D159</f>
        <v>29946300</v>
      </c>
      <c r="E156" s="19" t="n">
        <f aca="false">E158+E161</f>
        <v>13024864.57</v>
      </c>
      <c r="F156" s="16" t="n">
        <f aca="false">E156/D156*100</f>
        <v>43.4940696179495</v>
      </c>
      <c r="G156" s="52"/>
      <c r="H156" s="55"/>
      <c r="I156" s="52"/>
    </row>
    <row r="157" customFormat="false" ht="79.5" hidden="false" customHeight="false" outlineLevel="0" collapsed="false">
      <c r="A157" s="17" t="s">
        <v>222</v>
      </c>
      <c r="B157" s="54" t="n">
        <v>444</v>
      </c>
      <c r="C157" s="14" t="s">
        <v>223</v>
      </c>
      <c r="D157" s="19" t="n">
        <v>31043800</v>
      </c>
      <c r="E157" s="19" t="n">
        <v>13763940.11</v>
      </c>
      <c r="F157" s="16" t="n">
        <f aca="false">E157/D157*100</f>
        <v>44.3371626862691</v>
      </c>
      <c r="G157" s="52"/>
      <c r="H157" s="55"/>
      <c r="I157" s="52"/>
    </row>
    <row r="158" customFormat="false" ht="48" hidden="false" customHeight="false" outlineLevel="0" collapsed="false">
      <c r="A158" s="20" t="s">
        <v>224</v>
      </c>
      <c r="B158" s="54" t="n">
        <v>444</v>
      </c>
      <c r="C158" s="18" t="s">
        <v>225</v>
      </c>
      <c r="D158" s="19" t="n">
        <v>23969000</v>
      </c>
      <c r="E158" s="19" t="n">
        <v>10443995.8</v>
      </c>
      <c r="F158" s="16" t="n">
        <f aca="false">E158/D158*100</f>
        <v>43.5729308690392</v>
      </c>
      <c r="G158" s="52"/>
      <c r="H158" s="55"/>
      <c r="I158" s="52"/>
    </row>
    <row r="159" customFormat="false" ht="48" hidden="false" customHeight="false" outlineLevel="0" collapsed="false">
      <c r="A159" s="20" t="s">
        <v>226</v>
      </c>
      <c r="B159" s="54" t="n">
        <v>444</v>
      </c>
      <c r="C159" s="18" t="s">
        <v>227</v>
      </c>
      <c r="D159" s="19" t="n">
        <v>1500</v>
      </c>
      <c r="E159" s="19" t="n">
        <v>0</v>
      </c>
      <c r="F159" s="16" t="n">
        <f aca="false">E159/D159*100</f>
        <v>0</v>
      </c>
      <c r="G159" s="52"/>
      <c r="H159" s="55"/>
      <c r="I159" s="52"/>
    </row>
    <row r="160" customFormat="false" ht="63.75" hidden="false" customHeight="false" outlineLevel="0" collapsed="false">
      <c r="A160" s="20" t="s">
        <v>228</v>
      </c>
      <c r="B160" s="54" t="n">
        <v>444</v>
      </c>
      <c r="C160" s="18" t="s">
        <v>229</v>
      </c>
      <c r="D160" s="19" t="n">
        <v>7073300</v>
      </c>
      <c r="E160" s="19" t="n">
        <v>3319944.31</v>
      </c>
      <c r="F160" s="16" t="n">
        <f aca="false">E160/D160*100</f>
        <v>46.9362858920165</v>
      </c>
      <c r="G160" s="52"/>
      <c r="H160" s="52"/>
      <c r="I160" s="52"/>
    </row>
    <row r="161" customFormat="false" ht="32.25" hidden="false" customHeight="false" outlineLevel="0" collapsed="false">
      <c r="A161" s="22" t="s">
        <v>230</v>
      </c>
      <c r="B161" s="54" t="n">
        <v>444</v>
      </c>
      <c r="C161" s="18" t="s">
        <v>231</v>
      </c>
      <c r="D161" s="19" t="n">
        <v>5975800</v>
      </c>
      <c r="E161" s="19" t="n">
        <v>2580868.77</v>
      </c>
      <c r="F161" s="16" t="n">
        <f aca="false">E161/D161*100</f>
        <v>43.1886738177315</v>
      </c>
      <c r="G161" s="52"/>
      <c r="H161" s="52"/>
      <c r="I161" s="52"/>
    </row>
    <row r="162" customFormat="false" ht="48" hidden="false" customHeight="false" outlineLevel="0" collapsed="false">
      <c r="A162" s="20" t="s">
        <v>35</v>
      </c>
      <c r="B162" s="54" t="n">
        <v>444</v>
      </c>
      <c r="C162" s="18" t="s">
        <v>232</v>
      </c>
      <c r="D162" s="19" t="n">
        <v>1015100</v>
      </c>
      <c r="E162" s="19" t="n">
        <v>401430.87</v>
      </c>
      <c r="F162" s="16" t="n">
        <f aca="false">E162/D162*100</f>
        <v>39.545943256822</v>
      </c>
      <c r="G162" s="52"/>
      <c r="H162" s="52"/>
      <c r="I162" s="52"/>
    </row>
    <row r="163" customFormat="false" ht="48" hidden="false" customHeight="false" outlineLevel="0" collapsed="false">
      <c r="A163" s="20" t="s">
        <v>37</v>
      </c>
      <c r="B163" s="54" t="n">
        <v>444</v>
      </c>
      <c r="C163" s="18" t="s">
        <v>233</v>
      </c>
      <c r="D163" s="19" t="n">
        <v>4885700</v>
      </c>
      <c r="E163" s="19" t="n">
        <v>2141967.9</v>
      </c>
      <c r="F163" s="16" t="n">
        <f aca="false">E163/D163*100</f>
        <v>43.841576437358</v>
      </c>
      <c r="G163" s="52"/>
      <c r="H163" s="52"/>
      <c r="I163" s="52"/>
    </row>
    <row r="164" customFormat="false" ht="32.25" hidden="false" customHeight="false" outlineLevel="0" collapsed="false">
      <c r="A164" s="20" t="s">
        <v>41</v>
      </c>
      <c r="B164" s="54" t="n">
        <v>444</v>
      </c>
      <c r="C164" s="18" t="s">
        <v>234</v>
      </c>
      <c r="D164" s="19" t="n">
        <v>3000</v>
      </c>
      <c r="E164" s="19" t="n">
        <v>1470</v>
      </c>
      <c r="F164" s="16" t="n">
        <f aca="false">E164/D164*100</f>
        <v>49</v>
      </c>
      <c r="G164" s="52"/>
      <c r="H164" s="52"/>
      <c r="I164" s="52"/>
    </row>
    <row r="165" customFormat="false" ht="16.5" hidden="false" customHeight="false" outlineLevel="0" collapsed="false">
      <c r="A165" s="20" t="s">
        <v>148</v>
      </c>
      <c r="B165" s="54" t="n">
        <v>444</v>
      </c>
      <c r="C165" s="18" t="s">
        <v>235</v>
      </c>
      <c r="D165" s="19" t="n">
        <v>72000</v>
      </c>
      <c r="E165" s="19" t="n">
        <v>36000</v>
      </c>
      <c r="F165" s="16" t="n">
        <f aca="false">E165/D165*100</f>
        <v>50</v>
      </c>
      <c r="G165" s="52"/>
      <c r="H165" s="52"/>
      <c r="I165" s="52"/>
    </row>
    <row r="166" customFormat="false" ht="63.75" hidden="false" customHeight="false" outlineLevel="0" collapsed="false">
      <c r="A166" s="20" t="s">
        <v>236</v>
      </c>
      <c r="B166" s="54" t="n">
        <v>444</v>
      </c>
      <c r="C166" s="18" t="s">
        <v>237</v>
      </c>
      <c r="D166" s="19" t="n">
        <v>1500000</v>
      </c>
      <c r="E166" s="19" t="n">
        <v>0</v>
      </c>
      <c r="F166" s="16" t="n">
        <f aca="false">E166/D166*100</f>
        <v>0</v>
      </c>
      <c r="G166" s="52"/>
      <c r="H166" s="55"/>
      <c r="I166" s="52"/>
    </row>
    <row r="167" customFormat="false" ht="48" hidden="false" customHeight="false" outlineLevel="0" collapsed="false">
      <c r="A167" s="20" t="s">
        <v>37</v>
      </c>
      <c r="B167" s="54" t="n">
        <v>444</v>
      </c>
      <c r="C167" s="18" t="s">
        <v>238</v>
      </c>
      <c r="D167" s="19" t="n">
        <v>1500000</v>
      </c>
      <c r="E167" s="19" t="n">
        <v>0</v>
      </c>
      <c r="F167" s="16" t="n">
        <f aca="false">E167/D167*100</f>
        <v>0</v>
      </c>
      <c r="G167" s="52"/>
      <c r="H167" s="55"/>
      <c r="I167" s="52"/>
    </row>
    <row r="168" customFormat="false" ht="48" hidden="false" customHeight="false" outlineLevel="0" collapsed="false">
      <c r="A168" s="17" t="s">
        <v>239</v>
      </c>
      <c r="B168" s="54" t="n">
        <v>444</v>
      </c>
      <c r="C168" s="14" t="s">
        <v>240</v>
      </c>
      <c r="D168" s="19" t="n">
        <v>2654511.44</v>
      </c>
      <c r="E168" s="19" t="n">
        <v>154511.44</v>
      </c>
      <c r="F168" s="16" t="n">
        <f aca="false">E168/D168*100</f>
        <v>5.82071102319303</v>
      </c>
      <c r="G168" s="52"/>
      <c r="H168" s="52"/>
      <c r="I168" s="52"/>
    </row>
    <row r="169" customFormat="false" ht="48" hidden="false" customHeight="false" outlineLevel="0" collapsed="false">
      <c r="A169" s="20" t="s">
        <v>37</v>
      </c>
      <c r="B169" s="54" t="n">
        <v>444</v>
      </c>
      <c r="C169" s="18" t="s">
        <v>241</v>
      </c>
      <c r="D169" s="19" t="n">
        <v>2654511.44</v>
      </c>
      <c r="E169" s="19" t="n">
        <v>154511.44</v>
      </c>
      <c r="F169" s="16" t="n">
        <f aca="false">E169/D169*100</f>
        <v>5.82071102319303</v>
      </c>
      <c r="G169" s="52"/>
      <c r="H169" s="52"/>
      <c r="I169" s="52"/>
    </row>
    <row r="170" customFormat="false" ht="16.5" hidden="false" customHeight="false" outlineLevel="0" collapsed="false">
      <c r="A170" s="13" t="s">
        <v>242</v>
      </c>
      <c r="B170" s="54" t="n">
        <v>444</v>
      </c>
      <c r="C170" s="14" t="s">
        <v>243</v>
      </c>
      <c r="D170" s="15" t="n">
        <f aca="false">D171+D187</f>
        <v>226903060.1</v>
      </c>
      <c r="E170" s="15" t="n">
        <f aca="false">E171+E187</f>
        <v>157947304.12</v>
      </c>
      <c r="F170" s="16" t="n">
        <f aca="false">E170/D170*100</f>
        <v>69.6100370133351</v>
      </c>
      <c r="G170" s="52"/>
      <c r="H170" s="52"/>
      <c r="I170" s="52"/>
    </row>
    <row r="171" customFormat="false" ht="16.5" hidden="false" customHeight="false" outlineLevel="0" collapsed="false">
      <c r="A171" s="13" t="s">
        <v>244</v>
      </c>
      <c r="B171" s="63" t="n">
        <v>444</v>
      </c>
      <c r="C171" s="14" t="s">
        <v>245</v>
      </c>
      <c r="D171" s="19" t="n">
        <v>166844707.66</v>
      </c>
      <c r="E171" s="19" t="n">
        <v>129640650.94</v>
      </c>
      <c r="F171" s="16" t="n">
        <f aca="false">E171/D171*100</f>
        <v>77.7013863719218</v>
      </c>
      <c r="G171" s="52"/>
      <c r="H171" s="52"/>
      <c r="I171" s="52"/>
    </row>
    <row r="172" customFormat="false" ht="126.75" hidden="false" customHeight="false" outlineLevel="0" collapsed="false">
      <c r="A172" s="13" t="s">
        <v>246</v>
      </c>
      <c r="B172" s="54" t="n">
        <v>444</v>
      </c>
      <c r="C172" s="14" t="s">
        <v>247</v>
      </c>
      <c r="D172" s="19" t="n">
        <v>3841400</v>
      </c>
      <c r="E172" s="19" t="n">
        <v>0</v>
      </c>
      <c r="F172" s="16" t="n">
        <f aca="false">E172/D172*100</f>
        <v>0</v>
      </c>
      <c r="G172" s="52"/>
      <c r="H172" s="52"/>
      <c r="I172" s="52"/>
    </row>
    <row r="173" customFormat="false" ht="174" hidden="false" customHeight="true" outlineLevel="0" collapsed="false">
      <c r="A173" s="13" t="s">
        <v>170</v>
      </c>
      <c r="B173" s="54" t="n">
        <v>444</v>
      </c>
      <c r="C173" s="14" t="s">
        <v>248</v>
      </c>
      <c r="D173" s="19" t="n">
        <v>3841400</v>
      </c>
      <c r="E173" s="19" t="n">
        <v>0</v>
      </c>
      <c r="F173" s="16" t="n">
        <f aca="false">E173/D173*100</f>
        <v>0</v>
      </c>
      <c r="G173" s="52"/>
      <c r="H173" s="52"/>
      <c r="I173" s="52"/>
    </row>
    <row r="174" customFormat="false" ht="189.75" hidden="false" customHeight="false" outlineLevel="0" collapsed="false">
      <c r="A174" s="21" t="s">
        <v>249</v>
      </c>
      <c r="B174" s="54" t="n">
        <v>444</v>
      </c>
      <c r="C174" s="14" t="s">
        <v>250</v>
      </c>
      <c r="D174" s="19" t="n">
        <v>140628483.31</v>
      </c>
      <c r="E174" s="19" t="n">
        <v>115594222.79</v>
      </c>
      <c r="F174" s="16" t="n">
        <f aca="false">E174/D174*100</f>
        <v>82.1983001375228</v>
      </c>
      <c r="G174" s="52"/>
      <c r="H174" s="52"/>
      <c r="I174" s="52"/>
    </row>
    <row r="175" customFormat="false" ht="63.75" hidden="false" customHeight="false" outlineLevel="0" collapsed="false">
      <c r="A175" s="13" t="s">
        <v>196</v>
      </c>
      <c r="B175" s="54" t="n">
        <v>444</v>
      </c>
      <c r="C175" s="14" t="s">
        <v>251</v>
      </c>
      <c r="D175" s="19" t="n">
        <v>140628483.31</v>
      </c>
      <c r="E175" s="19" t="n">
        <v>115594222.79</v>
      </c>
      <c r="F175" s="16" t="n">
        <f aca="false">E175/D175*100</f>
        <v>82.1983001375228</v>
      </c>
      <c r="G175" s="52"/>
      <c r="H175" s="52"/>
      <c r="I175" s="52"/>
    </row>
    <row r="176" customFormat="false" ht="189.75" hidden="false" customHeight="false" outlineLevel="0" collapsed="false">
      <c r="A176" s="17" t="s">
        <v>252</v>
      </c>
      <c r="B176" s="54" t="n">
        <v>444</v>
      </c>
      <c r="C176" s="14" t="s">
        <v>253</v>
      </c>
      <c r="D176" s="19" t="n">
        <v>2217811.91</v>
      </c>
      <c r="E176" s="19" t="n">
        <v>1974538.9</v>
      </c>
      <c r="F176" s="16" t="n">
        <f aca="false">E176/D176*100</f>
        <v>89.0309449190396</v>
      </c>
      <c r="G176" s="52"/>
      <c r="H176" s="52"/>
      <c r="I176" s="52"/>
    </row>
    <row r="177" customFormat="false" ht="48" hidden="false" customHeight="false" outlineLevel="0" collapsed="false">
      <c r="A177" s="20" t="s">
        <v>37</v>
      </c>
      <c r="B177" s="54" t="n">
        <v>444</v>
      </c>
      <c r="C177" s="18" t="s">
        <v>254</v>
      </c>
      <c r="D177" s="19" t="n">
        <v>1691512.01</v>
      </c>
      <c r="E177" s="19" t="n">
        <v>1448239</v>
      </c>
      <c r="F177" s="16" t="n">
        <f aca="false">E177/D177*100</f>
        <v>85.618014618767</v>
      </c>
      <c r="G177" s="52"/>
      <c r="H177" s="52"/>
      <c r="I177" s="52"/>
    </row>
    <row r="178" customFormat="false" ht="63.75" hidden="false" customHeight="false" outlineLevel="0" collapsed="false">
      <c r="A178" s="20" t="s">
        <v>255</v>
      </c>
      <c r="B178" s="54" t="n">
        <v>444</v>
      </c>
      <c r="C178" s="18" t="s">
        <v>256</v>
      </c>
      <c r="D178" s="19" t="n">
        <v>526299.9</v>
      </c>
      <c r="E178" s="19" t="n">
        <v>526299.9</v>
      </c>
      <c r="F178" s="16" t="n">
        <f aca="false">E178/D178*100</f>
        <v>100</v>
      </c>
      <c r="G178" s="52"/>
      <c r="H178" s="52"/>
      <c r="I178" s="52"/>
    </row>
    <row r="179" customFormat="false" ht="63.75" hidden="false" customHeight="false" outlineLevel="0" collapsed="false">
      <c r="A179" s="20" t="s">
        <v>257</v>
      </c>
      <c r="B179" s="54" t="n">
        <v>444</v>
      </c>
      <c r="C179" s="18" t="s">
        <v>258</v>
      </c>
      <c r="D179" s="19" t="n">
        <v>277512.44</v>
      </c>
      <c r="E179" s="19" t="n">
        <v>0</v>
      </c>
      <c r="F179" s="16" t="n">
        <f aca="false">E179/D179*100</f>
        <v>0</v>
      </c>
      <c r="G179" s="52"/>
      <c r="H179" s="52"/>
      <c r="I179" s="52"/>
    </row>
    <row r="180" customFormat="false" ht="63.75" hidden="false" customHeight="false" outlineLevel="0" collapsed="false">
      <c r="A180" s="20" t="s">
        <v>196</v>
      </c>
      <c r="B180" s="54" t="n">
        <v>444</v>
      </c>
      <c r="C180" s="18" t="s">
        <v>259</v>
      </c>
      <c r="D180" s="19" t="n">
        <v>277512.44</v>
      </c>
      <c r="E180" s="19" t="n">
        <v>0</v>
      </c>
      <c r="F180" s="16" t="n">
        <f aca="false">E180/D180*100</f>
        <v>0</v>
      </c>
      <c r="G180" s="52"/>
      <c r="H180" s="52"/>
      <c r="I180" s="52"/>
    </row>
    <row r="181" customFormat="false" ht="111" hidden="false" customHeight="false" outlineLevel="0" collapsed="false">
      <c r="A181" s="20" t="s">
        <v>260</v>
      </c>
      <c r="B181" s="54" t="n">
        <v>444</v>
      </c>
      <c r="C181" s="18" t="s">
        <v>261</v>
      </c>
      <c r="D181" s="19" t="n">
        <v>3764300</v>
      </c>
      <c r="E181" s="19" t="n">
        <v>0</v>
      </c>
      <c r="F181" s="16" t="n">
        <f aca="false">E181/D181*100</f>
        <v>0</v>
      </c>
      <c r="G181" s="52"/>
      <c r="H181" s="52"/>
      <c r="I181" s="52"/>
    </row>
    <row r="182" customFormat="false" ht="63.75" hidden="false" customHeight="false" outlineLevel="0" collapsed="false">
      <c r="A182" s="20" t="s">
        <v>255</v>
      </c>
      <c r="B182" s="54" t="n">
        <v>444</v>
      </c>
      <c r="C182" s="18" t="s">
        <v>262</v>
      </c>
      <c r="D182" s="19" t="n">
        <v>3764300</v>
      </c>
      <c r="E182" s="19" t="n">
        <v>0</v>
      </c>
      <c r="F182" s="16" t="n">
        <f aca="false">E182/D182*100</f>
        <v>0</v>
      </c>
      <c r="G182" s="52"/>
      <c r="H182" s="52"/>
      <c r="I182" s="52"/>
    </row>
    <row r="183" customFormat="false" ht="205.5" hidden="false" customHeight="false" outlineLevel="0" collapsed="false">
      <c r="A183" s="20" t="s">
        <v>263</v>
      </c>
      <c r="B183" s="54" t="n">
        <v>444</v>
      </c>
      <c r="C183" s="18" t="s">
        <v>264</v>
      </c>
      <c r="D183" s="19" t="n">
        <v>9452400</v>
      </c>
      <c r="E183" s="19" t="n">
        <v>9423701.1</v>
      </c>
      <c r="F183" s="16" t="n">
        <f aca="false">E183/D183*100</f>
        <v>99.6963850450679</v>
      </c>
      <c r="G183" s="52"/>
      <c r="H183" s="52"/>
      <c r="I183" s="52"/>
    </row>
    <row r="184" customFormat="false" ht="63.75" hidden="false" customHeight="false" outlineLevel="0" collapsed="false">
      <c r="A184" s="20" t="s">
        <v>255</v>
      </c>
      <c r="B184" s="54" t="n">
        <v>444</v>
      </c>
      <c r="C184" s="18" t="s">
        <v>265</v>
      </c>
      <c r="D184" s="19" t="n">
        <v>9452400</v>
      </c>
      <c r="E184" s="19" t="n">
        <v>9423701.1</v>
      </c>
      <c r="F184" s="16" t="n">
        <f aca="false">E184/D184*100</f>
        <v>99.6963850450679</v>
      </c>
      <c r="G184" s="52"/>
      <c r="H184" s="55"/>
      <c r="I184" s="52"/>
    </row>
    <row r="185" customFormat="false" ht="111" hidden="false" customHeight="false" outlineLevel="0" collapsed="false">
      <c r="A185" s="20" t="s">
        <v>266</v>
      </c>
      <c r="B185" s="54" t="n">
        <v>444</v>
      </c>
      <c r="C185" s="18" t="s">
        <v>267</v>
      </c>
      <c r="D185" s="19" t="n">
        <v>6273800</v>
      </c>
      <c r="E185" s="19" t="n">
        <v>2500000</v>
      </c>
      <c r="F185" s="16" t="n">
        <f aca="false">E185/D185*100</f>
        <v>39.8482578341675</v>
      </c>
      <c r="G185" s="52"/>
      <c r="H185" s="55"/>
      <c r="I185" s="52"/>
    </row>
    <row r="186" customFormat="false" ht="63.75" hidden="false" customHeight="false" outlineLevel="0" collapsed="false">
      <c r="A186" s="20" t="s">
        <v>255</v>
      </c>
      <c r="B186" s="54" t="n">
        <v>444</v>
      </c>
      <c r="C186" s="18" t="s">
        <v>268</v>
      </c>
      <c r="D186" s="19" t="n">
        <v>6273800</v>
      </c>
      <c r="E186" s="19" t="n">
        <v>2500000</v>
      </c>
      <c r="F186" s="16" t="n">
        <f aca="false">E186/D186*100</f>
        <v>39.8482578341675</v>
      </c>
      <c r="G186" s="52"/>
      <c r="H186" s="55"/>
      <c r="I186" s="52"/>
    </row>
    <row r="187" customFormat="false" ht="16.5" hidden="false" customHeight="false" outlineLevel="0" collapsed="false">
      <c r="A187" s="13" t="s">
        <v>269</v>
      </c>
      <c r="B187" s="54" t="n">
        <v>444</v>
      </c>
      <c r="C187" s="14" t="s">
        <v>270</v>
      </c>
      <c r="D187" s="15" t="n">
        <v>60058352.44</v>
      </c>
      <c r="E187" s="15" t="n">
        <v>28306653.18</v>
      </c>
      <c r="F187" s="16" t="n">
        <f aca="false">E187/D187*100</f>
        <v>47.1319175934424</v>
      </c>
      <c r="G187" s="52"/>
      <c r="H187" s="55"/>
      <c r="I187" s="52"/>
    </row>
    <row r="188" customFormat="false" ht="95.25" hidden="false" customHeight="false" outlineLevel="0" collapsed="false">
      <c r="A188" s="13" t="s">
        <v>271</v>
      </c>
      <c r="B188" s="54" t="n">
        <v>444</v>
      </c>
      <c r="C188" s="14" t="s">
        <v>272</v>
      </c>
      <c r="D188" s="15" t="n">
        <v>32344700</v>
      </c>
      <c r="E188" s="15" t="n">
        <v>20101357.32</v>
      </c>
      <c r="F188" s="16" t="n">
        <f aca="false">E188/D188*100</f>
        <v>62.1472986919032</v>
      </c>
      <c r="G188" s="52"/>
      <c r="H188" s="55"/>
      <c r="I188" s="52"/>
    </row>
    <row r="189" customFormat="false" ht="16.5" hidden="false" customHeight="false" outlineLevel="0" collapsed="false">
      <c r="A189" s="13" t="s">
        <v>273</v>
      </c>
      <c r="B189" s="54" t="n">
        <v>444</v>
      </c>
      <c r="C189" s="14" t="s">
        <v>274</v>
      </c>
      <c r="D189" s="15" t="n">
        <v>24842300</v>
      </c>
      <c r="E189" s="15" t="n">
        <v>15558347.93</v>
      </c>
      <c r="F189" s="16" t="n">
        <f aca="false">E189/D189*100</f>
        <v>62.6284519951856</v>
      </c>
      <c r="G189" s="52"/>
      <c r="H189" s="55"/>
      <c r="I189" s="52"/>
    </row>
    <row r="190" customFormat="false" ht="63.75" hidden="false" customHeight="false" outlineLevel="0" collapsed="false">
      <c r="A190" s="13" t="s">
        <v>228</v>
      </c>
      <c r="B190" s="54" t="n">
        <v>444</v>
      </c>
      <c r="C190" s="14" t="s">
        <v>275</v>
      </c>
      <c r="D190" s="15" t="n">
        <v>7502400</v>
      </c>
      <c r="E190" s="15" t="n">
        <v>4543009.39</v>
      </c>
      <c r="F190" s="16" t="n">
        <f aca="false">E190/D190*100</f>
        <v>60.5540812273406</v>
      </c>
      <c r="G190" s="52"/>
      <c r="H190" s="55"/>
      <c r="I190" s="52"/>
    </row>
    <row r="191" customFormat="false" ht="63.75" hidden="false" customHeight="false" outlineLevel="0" collapsed="false">
      <c r="A191" s="13" t="s">
        <v>257</v>
      </c>
      <c r="B191" s="54" t="n">
        <v>444</v>
      </c>
      <c r="C191" s="14" t="s">
        <v>276</v>
      </c>
      <c r="D191" s="15" t="n">
        <v>8286042.56</v>
      </c>
      <c r="E191" s="15" t="n">
        <v>294214.12</v>
      </c>
      <c r="F191" s="16" t="n">
        <f aca="false">E191/D191*100</f>
        <v>3.55071939191198</v>
      </c>
      <c r="G191" s="52"/>
      <c r="H191" s="55"/>
      <c r="I191" s="52"/>
    </row>
    <row r="192" customFormat="false" ht="63.75" hidden="false" customHeight="false" outlineLevel="0" collapsed="false">
      <c r="A192" s="13" t="s">
        <v>196</v>
      </c>
      <c r="B192" s="54" t="n">
        <v>444</v>
      </c>
      <c r="C192" s="14" t="s">
        <v>277</v>
      </c>
      <c r="D192" s="15" t="n">
        <v>8286042.56</v>
      </c>
      <c r="E192" s="15" t="n">
        <v>294214.12</v>
      </c>
      <c r="F192" s="16" t="n">
        <f aca="false">E192/D192*100</f>
        <v>3.55071939191198</v>
      </c>
      <c r="G192" s="52"/>
      <c r="H192" s="55"/>
      <c r="I192" s="52"/>
    </row>
    <row r="193" customFormat="false" ht="32.25" hidden="false" customHeight="false" outlineLevel="0" collapsed="false">
      <c r="A193" s="22" t="s">
        <v>278</v>
      </c>
      <c r="B193" s="54" t="n">
        <v>444</v>
      </c>
      <c r="C193" s="18" t="s">
        <v>279</v>
      </c>
      <c r="D193" s="19" t="n">
        <v>17721989.88</v>
      </c>
      <c r="E193" s="19" t="n">
        <v>7343428.54</v>
      </c>
      <c r="F193" s="16" t="n">
        <f aca="false">E193/D193*100</f>
        <v>41.4368171391823</v>
      </c>
      <c r="G193" s="52"/>
      <c r="H193" s="55"/>
      <c r="I193" s="52"/>
    </row>
    <row r="194" customFormat="false" ht="48" hidden="false" customHeight="false" outlineLevel="0" collapsed="false">
      <c r="A194" s="20" t="s">
        <v>35</v>
      </c>
      <c r="B194" s="54" t="n">
        <v>444</v>
      </c>
      <c r="C194" s="18" t="s">
        <v>280</v>
      </c>
      <c r="D194" s="19" t="n">
        <v>850136</v>
      </c>
      <c r="E194" s="19" t="n">
        <v>205620.79</v>
      </c>
      <c r="F194" s="16" t="n">
        <f aca="false">E194/D194*100</f>
        <v>24.1868112866647</v>
      </c>
      <c r="G194" s="52"/>
      <c r="H194" s="52"/>
      <c r="I194" s="52"/>
    </row>
    <row r="195" customFormat="false" ht="48" hidden="false" customHeight="false" outlineLevel="0" collapsed="false">
      <c r="A195" s="20" t="s">
        <v>37</v>
      </c>
      <c r="B195" s="54" t="n">
        <v>444</v>
      </c>
      <c r="C195" s="18" t="s">
        <v>281</v>
      </c>
      <c r="D195" s="19" t="n">
        <v>14293576.85</v>
      </c>
      <c r="E195" s="19" t="n">
        <v>6379283.02</v>
      </c>
      <c r="F195" s="16" t="n">
        <f aca="false">E195/D195*100</f>
        <v>44.6304174731463</v>
      </c>
      <c r="G195" s="52"/>
      <c r="H195" s="52"/>
      <c r="I195" s="52"/>
    </row>
    <row r="196" customFormat="false" ht="63.75" hidden="false" customHeight="false" outlineLevel="0" collapsed="false">
      <c r="A196" s="20" t="s">
        <v>196</v>
      </c>
      <c r="B196" s="54" t="n">
        <v>444</v>
      </c>
      <c r="C196" s="18" t="s">
        <v>282</v>
      </c>
      <c r="D196" s="19" t="n">
        <v>1382672.92</v>
      </c>
      <c r="E196" s="19" t="n">
        <v>0</v>
      </c>
      <c r="F196" s="16" t="n">
        <f aca="false">E196/D196*100</f>
        <v>0</v>
      </c>
      <c r="G196" s="52"/>
      <c r="H196" s="55"/>
      <c r="I196" s="52"/>
    </row>
    <row r="197" customFormat="false" ht="142.5" hidden="false" customHeight="false" outlineLevel="0" collapsed="false">
      <c r="A197" s="20" t="s">
        <v>127</v>
      </c>
      <c r="B197" s="54" t="n">
        <v>444</v>
      </c>
      <c r="C197" s="18" t="s">
        <v>283</v>
      </c>
      <c r="D197" s="19" t="n">
        <v>622604.11</v>
      </c>
      <c r="E197" s="19" t="n">
        <v>616291.73</v>
      </c>
      <c r="F197" s="16" t="n">
        <f aca="false">E197/D197*100</f>
        <v>98.986132616439</v>
      </c>
      <c r="G197" s="52"/>
      <c r="H197" s="55"/>
      <c r="I197" s="52"/>
    </row>
    <row r="198" customFormat="false" ht="32.25" hidden="false" customHeight="false" outlineLevel="0" collapsed="false">
      <c r="A198" s="20" t="s">
        <v>39</v>
      </c>
      <c r="B198" s="54" t="n">
        <v>444</v>
      </c>
      <c r="C198" s="18" t="s">
        <v>284</v>
      </c>
      <c r="D198" s="19" t="n">
        <v>182600</v>
      </c>
      <c r="E198" s="19" t="n">
        <v>94970</v>
      </c>
      <c r="F198" s="16" t="n">
        <f aca="false">E198/D198*100</f>
        <v>52.0098576122673</v>
      </c>
      <c r="G198" s="52"/>
      <c r="H198" s="55"/>
      <c r="I198" s="52"/>
    </row>
    <row r="199" customFormat="false" ht="32.25" hidden="false" customHeight="false" outlineLevel="0" collapsed="false">
      <c r="A199" s="20" t="s">
        <v>41</v>
      </c>
      <c r="B199" s="54" t="n">
        <v>444</v>
      </c>
      <c r="C199" s="18" t="s">
        <v>285</v>
      </c>
      <c r="D199" s="19" t="n">
        <v>310400</v>
      </c>
      <c r="E199" s="19" t="n">
        <v>27263</v>
      </c>
      <c r="F199" s="16" t="n">
        <f aca="false">E199/D199*100</f>
        <v>8.78318298969072</v>
      </c>
      <c r="G199" s="52"/>
      <c r="H199" s="55"/>
      <c r="I199" s="52"/>
    </row>
    <row r="200" customFormat="false" ht="16.5" hidden="false" customHeight="false" outlineLevel="0" collapsed="false">
      <c r="A200" s="20" t="s">
        <v>148</v>
      </c>
      <c r="B200" s="54" t="n">
        <v>444</v>
      </c>
      <c r="C200" s="18" t="s">
        <v>286</v>
      </c>
      <c r="D200" s="19" t="n">
        <v>80000</v>
      </c>
      <c r="E200" s="19" t="n">
        <v>20000</v>
      </c>
      <c r="F200" s="16" t="n">
        <f aca="false">E200/D200*100</f>
        <v>25</v>
      </c>
      <c r="G200" s="52"/>
      <c r="H200" s="55"/>
      <c r="I200" s="52"/>
    </row>
    <row r="201" customFormat="false" ht="79.5" hidden="false" customHeight="false" outlineLevel="0" collapsed="false">
      <c r="A201" s="20" t="s">
        <v>154</v>
      </c>
      <c r="B201" s="54" t="n">
        <v>444</v>
      </c>
      <c r="C201" s="18" t="s">
        <v>287</v>
      </c>
      <c r="D201" s="19" t="n">
        <v>1705620</v>
      </c>
      <c r="E201" s="19" t="n">
        <v>567653.2</v>
      </c>
      <c r="F201" s="16" t="n">
        <f aca="false">E201/D201*100</f>
        <v>33.2813405096094</v>
      </c>
      <c r="G201" s="52"/>
      <c r="H201" s="55"/>
      <c r="I201" s="52"/>
    </row>
    <row r="202" customFormat="false" ht="16.5" hidden="false" customHeight="false" outlineLevel="0" collapsed="false">
      <c r="A202" s="20" t="s">
        <v>273</v>
      </c>
      <c r="B202" s="54" t="n">
        <v>444</v>
      </c>
      <c r="C202" s="18" t="s">
        <v>288</v>
      </c>
      <c r="D202" s="19" t="n">
        <v>1310000</v>
      </c>
      <c r="E202" s="19" t="n">
        <v>435653.2</v>
      </c>
      <c r="F202" s="16" t="n">
        <f aca="false">E202/D202*100</f>
        <v>33.2559694656489</v>
      </c>
      <c r="G202" s="52"/>
      <c r="H202" s="55"/>
      <c r="I202" s="52"/>
    </row>
    <row r="203" customFormat="false" ht="63.75" hidden="false" customHeight="false" outlineLevel="0" collapsed="false">
      <c r="A203" s="20" t="s">
        <v>228</v>
      </c>
      <c r="B203" s="54" t="n">
        <v>444</v>
      </c>
      <c r="C203" s="18" t="s">
        <v>289</v>
      </c>
      <c r="D203" s="19" t="n">
        <v>395620</v>
      </c>
      <c r="E203" s="19" t="n">
        <v>132000</v>
      </c>
      <c r="F203" s="16" t="n">
        <f aca="false">E203/D203*100</f>
        <v>33.365350588949</v>
      </c>
      <c r="G203" s="52"/>
      <c r="H203" s="52"/>
      <c r="I203" s="52"/>
    </row>
    <row r="204" customFormat="false" ht="16.5" hidden="false" customHeight="false" outlineLevel="0" collapsed="false">
      <c r="A204" s="13" t="s">
        <v>290</v>
      </c>
      <c r="B204" s="54" t="n">
        <v>444</v>
      </c>
      <c r="C204" s="14" t="s">
        <v>291</v>
      </c>
      <c r="D204" s="15" t="n">
        <f aca="false">D205</f>
        <v>700000</v>
      </c>
      <c r="E204" s="15" t="n">
        <f aca="false">E205</f>
        <v>0</v>
      </c>
      <c r="F204" s="16" t="n">
        <f aca="false">E204/D204*100</f>
        <v>0</v>
      </c>
      <c r="G204" s="52"/>
      <c r="H204" s="52"/>
      <c r="I204" s="52"/>
    </row>
    <row r="205" customFormat="false" ht="32.25" hidden="false" customHeight="false" outlineLevel="0" collapsed="false">
      <c r="A205" s="13" t="s">
        <v>292</v>
      </c>
      <c r="B205" s="54" t="n">
        <v>444</v>
      </c>
      <c r="C205" s="14" t="s">
        <v>293</v>
      </c>
      <c r="D205" s="19" t="n">
        <v>700000</v>
      </c>
      <c r="E205" s="19" t="n">
        <v>0</v>
      </c>
      <c r="F205" s="16" t="n">
        <f aca="false">E205/D205*100</f>
        <v>0</v>
      </c>
      <c r="G205" s="52"/>
      <c r="H205" s="52"/>
      <c r="I205" s="52"/>
    </row>
    <row r="206" customFormat="false" ht="63.75" hidden="false" customHeight="false" outlineLevel="0" collapsed="false">
      <c r="A206" s="22" t="s">
        <v>294</v>
      </c>
      <c r="B206" s="54" t="n">
        <v>444</v>
      </c>
      <c r="C206" s="18" t="s">
        <v>295</v>
      </c>
      <c r="D206" s="19" t="n">
        <v>700000</v>
      </c>
      <c r="E206" s="19" t="n">
        <v>0</v>
      </c>
      <c r="F206" s="16" t="n">
        <f aca="false">E206/D206*100</f>
        <v>0</v>
      </c>
      <c r="G206" s="52"/>
      <c r="H206" s="55"/>
      <c r="I206" s="52"/>
    </row>
    <row r="207" customFormat="false" ht="48" hidden="false" customHeight="false" outlineLevel="0" collapsed="false">
      <c r="A207" s="20" t="s">
        <v>37</v>
      </c>
      <c r="B207" s="54" t="n">
        <v>444</v>
      </c>
      <c r="C207" s="18" t="s">
        <v>296</v>
      </c>
      <c r="D207" s="19" t="n">
        <v>700000</v>
      </c>
      <c r="E207" s="19" t="n">
        <v>0</v>
      </c>
      <c r="F207" s="16" t="n">
        <f aca="false">E207/D207*100</f>
        <v>0</v>
      </c>
      <c r="G207" s="52"/>
      <c r="H207" s="55"/>
      <c r="I207" s="52"/>
    </row>
    <row r="208" customFormat="false" ht="16.5" hidden="false" customHeight="false" outlineLevel="0" collapsed="false">
      <c r="A208" s="13" t="s">
        <v>297</v>
      </c>
      <c r="B208" s="54" t="n">
        <v>444</v>
      </c>
      <c r="C208" s="14" t="s">
        <v>298</v>
      </c>
      <c r="D208" s="15" t="n">
        <f aca="false">D209+D248+D320+D333</f>
        <v>1720872146.47</v>
      </c>
      <c r="E208" s="15" t="n">
        <f aca="false">E209+E248+E320+E333</f>
        <v>770265467.84</v>
      </c>
      <c r="F208" s="16" t="n">
        <f aca="false">E208/D208*100</f>
        <v>44.7601798553155</v>
      </c>
      <c r="G208" s="52"/>
      <c r="H208" s="55"/>
      <c r="I208" s="52"/>
    </row>
    <row r="209" customFormat="false" ht="16.5" hidden="false" customHeight="false" outlineLevel="0" collapsed="false">
      <c r="A209" s="13" t="s">
        <v>299</v>
      </c>
      <c r="B209" s="54" t="n">
        <v>444</v>
      </c>
      <c r="C209" s="14" t="s">
        <v>300</v>
      </c>
      <c r="D209" s="19" t="n">
        <v>539708478.44</v>
      </c>
      <c r="E209" s="19" t="n">
        <v>242104281.17</v>
      </c>
      <c r="F209" s="16" t="n">
        <f aca="false">E209/D209*100</f>
        <v>44.8583431317941</v>
      </c>
      <c r="G209" s="52"/>
      <c r="H209" s="57"/>
      <c r="I209" s="52"/>
    </row>
    <row r="210" customFormat="false" ht="189.75" hidden="false" customHeight="false" outlineLevel="0" collapsed="false">
      <c r="A210" s="26" t="s">
        <v>301</v>
      </c>
      <c r="B210" s="54" t="n">
        <v>444</v>
      </c>
      <c r="C210" s="14" t="s">
        <v>302</v>
      </c>
      <c r="D210" s="19" t="n">
        <v>15500000</v>
      </c>
      <c r="E210" s="19" t="n">
        <v>15500000</v>
      </c>
      <c r="F210" s="16" t="n">
        <f aca="false">E210/D210*100</f>
        <v>100</v>
      </c>
      <c r="G210" s="52"/>
      <c r="H210" s="55"/>
      <c r="I210" s="52"/>
    </row>
    <row r="211" customFormat="false" ht="63.75" hidden="false" customHeight="false" outlineLevel="0" collapsed="false">
      <c r="A211" s="20" t="s">
        <v>196</v>
      </c>
      <c r="B211" s="54" t="n">
        <v>444</v>
      </c>
      <c r="C211" s="18" t="s">
        <v>303</v>
      </c>
      <c r="D211" s="19" t="n">
        <v>15500000</v>
      </c>
      <c r="E211" s="19" t="n">
        <v>15500000</v>
      </c>
      <c r="F211" s="16" t="n">
        <f aca="false">E211/D211*100</f>
        <v>100</v>
      </c>
      <c r="G211" s="52"/>
      <c r="H211" s="55"/>
      <c r="I211" s="52"/>
    </row>
    <row r="212" customFormat="false" ht="126.75" hidden="false" customHeight="false" outlineLevel="0" collapsed="false">
      <c r="A212" s="17" t="s">
        <v>304</v>
      </c>
      <c r="B212" s="54" t="n">
        <v>444</v>
      </c>
      <c r="C212" s="14" t="s">
        <v>305</v>
      </c>
      <c r="D212" s="27" t="n">
        <v>5159044.97</v>
      </c>
      <c r="E212" s="27" t="n">
        <v>2924753.5</v>
      </c>
      <c r="F212" s="16" t="n">
        <f aca="false">E212/D212*100</f>
        <v>56.6917620801433</v>
      </c>
      <c r="G212" s="52"/>
      <c r="H212" s="64"/>
      <c r="I212" s="52"/>
    </row>
    <row r="213" customFormat="false" ht="16.5" hidden="false" customHeight="false" outlineLevel="0" collapsed="false">
      <c r="A213" s="20" t="s">
        <v>306</v>
      </c>
      <c r="B213" s="54" t="n">
        <v>444</v>
      </c>
      <c r="C213" s="18" t="s">
        <v>307</v>
      </c>
      <c r="D213" s="19" t="n">
        <v>3222730.6</v>
      </c>
      <c r="E213" s="19" t="n">
        <v>2534612.89</v>
      </c>
      <c r="F213" s="16" t="n">
        <f aca="false">E213/D213*100</f>
        <v>78.6479915510158</v>
      </c>
      <c r="G213" s="52"/>
      <c r="H213" s="55"/>
      <c r="I213" s="52"/>
    </row>
    <row r="214" customFormat="false" ht="63.75" hidden="false" customHeight="false" outlineLevel="0" collapsed="false">
      <c r="A214" s="23" t="s">
        <v>196</v>
      </c>
      <c r="B214" s="54" t="n">
        <v>444</v>
      </c>
      <c r="C214" s="14" t="s">
        <v>308</v>
      </c>
      <c r="D214" s="19" t="n">
        <v>1936314.37</v>
      </c>
      <c r="E214" s="19" t="n">
        <v>390140.61</v>
      </c>
      <c r="F214" s="16" t="n">
        <f aca="false">E214/D214*100</f>
        <v>20.148619255457</v>
      </c>
      <c r="G214" s="52"/>
      <c r="H214" s="55"/>
      <c r="I214" s="52"/>
    </row>
    <row r="215" customFormat="false" ht="79.5" hidden="false" customHeight="false" outlineLevel="0" collapsed="false">
      <c r="A215" s="23" t="s">
        <v>309</v>
      </c>
      <c r="B215" s="54" t="n">
        <v>444</v>
      </c>
      <c r="C215" s="14" t="s">
        <v>310</v>
      </c>
      <c r="D215" s="19" t="n">
        <v>439355</v>
      </c>
      <c r="E215" s="19" t="n">
        <v>0</v>
      </c>
      <c r="F215" s="16" t="n">
        <f aca="false">E215/D215*100</f>
        <v>0</v>
      </c>
      <c r="G215" s="52"/>
      <c r="H215" s="52"/>
      <c r="I215" s="52"/>
    </row>
    <row r="216" customFormat="false" ht="16.5" hidden="false" customHeight="false" outlineLevel="0" collapsed="false">
      <c r="A216" s="23" t="s">
        <v>311</v>
      </c>
      <c r="B216" s="54" t="n">
        <v>444</v>
      </c>
      <c r="C216" s="14" t="s">
        <v>312</v>
      </c>
      <c r="D216" s="19" t="n">
        <v>439355</v>
      </c>
      <c r="E216" s="19" t="n">
        <v>0</v>
      </c>
      <c r="F216" s="16" t="n">
        <f aca="false">E216/D216*100</f>
        <v>0</v>
      </c>
      <c r="G216" s="52"/>
      <c r="H216" s="52"/>
      <c r="I216" s="52"/>
    </row>
    <row r="217" customFormat="false" ht="16.5" hidden="false" customHeight="false" outlineLevel="0" collapsed="false">
      <c r="A217" s="20" t="s">
        <v>313</v>
      </c>
      <c r="B217" s="54" t="n">
        <v>444</v>
      </c>
      <c r="C217" s="18" t="s">
        <v>314</v>
      </c>
      <c r="D217" s="19" t="n">
        <v>9135200</v>
      </c>
      <c r="E217" s="19" t="n">
        <v>4577623</v>
      </c>
      <c r="F217" s="16" t="n">
        <f aca="false">E217/D217*100</f>
        <v>50.1097184517033</v>
      </c>
      <c r="G217" s="52"/>
      <c r="H217" s="52"/>
      <c r="I217" s="52"/>
    </row>
    <row r="218" customFormat="false" ht="95.25" hidden="false" customHeight="false" outlineLevel="0" collapsed="false">
      <c r="A218" s="22" t="s">
        <v>315</v>
      </c>
      <c r="B218" s="54" t="n">
        <v>444</v>
      </c>
      <c r="C218" s="14" t="s">
        <v>316</v>
      </c>
      <c r="D218" s="19" t="n">
        <v>9135200</v>
      </c>
      <c r="E218" s="19" t="n">
        <v>4577623</v>
      </c>
      <c r="F218" s="16" t="n">
        <f aca="false">E218/D218*100</f>
        <v>50.1097184517033</v>
      </c>
      <c r="G218" s="52"/>
      <c r="H218" s="52"/>
      <c r="I218" s="52"/>
    </row>
    <row r="219" customFormat="false" ht="95.25" hidden="false" customHeight="false" outlineLevel="0" collapsed="false">
      <c r="A219" s="20" t="s">
        <v>317</v>
      </c>
      <c r="B219" s="54" t="n">
        <v>444</v>
      </c>
      <c r="C219" s="18" t="s">
        <v>318</v>
      </c>
      <c r="D219" s="19" t="n">
        <v>49476200</v>
      </c>
      <c r="E219" s="19" t="n">
        <v>22726739.78</v>
      </c>
      <c r="F219" s="16" t="n">
        <f aca="false">E219/D219*100</f>
        <v>45.9346913869699</v>
      </c>
      <c r="G219" s="52"/>
      <c r="H219" s="55"/>
      <c r="I219" s="52"/>
    </row>
    <row r="220" customFormat="false" ht="48" hidden="false" customHeight="false" outlineLevel="0" collapsed="false">
      <c r="A220" s="20" t="s">
        <v>224</v>
      </c>
      <c r="B220" s="54" t="n">
        <v>444</v>
      </c>
      <c r="C220" s="18" t="s">
        <v>319</v>
      </c>
      <c r="D220" s="19" t="n">
        <v>34521460</v>
      </c>
      <c r="E220" s="19" t="n">
        <v>15559983.14</v>
      </c>
      <c r="F220" s="16" t="n">
        <f aca="false">E220/D220*100</f>
        <v>45.0733634672462</v>
      </c>
      <c r="G220" s="52"/>
      <c r="H220" s="55"/>
      <c r="I220" s="52"/>
    </row>
    <row r="221" customFormat="false" ht="32.25" hidden="false" customHeight="false" outlineLevel="0" collapsed="false">
      <c r="A221" s="22" t="s">
        <v>320</v>
      </c>
      <c r="B221" s="54" t="n">
        <v>444</v>
      </c>
      <c r="C221" s="18" t="s">
        <v>321</v>
      </c>
      <c r="D221" s="19" t="n">
        <v>14954740</v>
      </c>
      <c r="E221" s="19" t="n">
        <v>7166756.64</v>
      </c>
      <c r="F221" s="16" t="n">
        <f aca="false">E221/D221*100</f>
        <v>47.9229771965277</v>
      </c>
      <c r="G221" s="52"/>
      <c r="H221" s="55"/>
      <c r="I221" s="52"/>
    </row>
    <row r="222" customFormat="false" ht="32.25" hidden="false" customHeight="false" outlineLevel="0" collapsed="false">
      <c r="A222" s="20" t="s">
        <v>230</v>
      </c>
      <c r="B222" s="54" t="n">
        <v>444</v>
      </c>
      <c r="C222" s="18" t="s">
        <v>322</v>
      </c>
      <c r="D222" s="19" t="n">
        <v>116182817.86</v>
      </c>
      <c r="E222" s="19" t="n">
        <v>38359546.74</v>
      </c>
      <c r="F222" s="16" t="n">
        <f aca="false">E222/D222*100</f>
        <v>33.0165401791366</v>
      </c>
      <c r="G222" s="52"/>
      <c r="H222" s="55"/>
      <c r="I222" s="52"/>
    </row>
    <row r="223" customFormat="false" ht="48" hidden="false" customHeight="false" outlineLevel="0" collapsed="false">
      <c r="A223" s="20" t="s">
        <v>35</v>
      </c>
      <c r="B223" s="54" t="n">
        <v>444</v>
      </c>
      <c r="C223" s="18" t="s">
        <v>323</v>
      </c>
      <c r="D223" s="19" t="n">
        <v>851720</v>
      </c>
      <c r="E223" s="19" t="n">
        <v>310388.24</v>
      </c>
      <c r="F223" s="16" t="n">
        <f aca="false">E223/D223*100</f>
        <v>36.4425210162964</v>
      </c>
      <c r="G223" s="52"/>
      <c r="H223" s="52"/>
      <c r="I223" s="52"/>
    </row>
    <row r="224" customFormat="false" ht="48" hidden="false" customHeight="false" outlineLevel="0" collapsed="false">
      <c r="A224" s="20" t="s">
        <v>37</v>
      </c>
      <c r="B224" s="54" t="n">
        <v>444</v>
      </c>
      <c r="C224" s="18" t="s">
        <v>324</v>
      </c>
      <c r="D224" s="19" t="n">
        <v>111158456.86</v>
      </c>
      <c r="E224" s="19" t="n">
        <v>36629830.57</v>
      </c>
      <c r="F224" s="16" t="n">
        <f aca="false">E224/D224*100</f>
        <v>32.9528059355249</v>
      </c>
      <c r="G224" s="52"/>
      <c r="H224" s="52"/>
      <c r="I224" s="52"/>
    </row>
    <row r="225" customFormat="false" ht="16.5" hidden="false" customHeight="false" outlineLevel="0" collapsed="false">
      <c r="A225" s="20" t="s">
        <v>311</v>
      </c>
      <c r="B225" s="54" t="n">
        <v>444</v>
      </c>
      <c r="C225" s="18" t="s">
        <v>325</v>
      </c>
      <c r="D225" s="19" t="n">
        <v>31925.39</v>
      </c>
      <c r="E225" s="19" t="n">
        <v>31925.39</v>
      </c>
      <c r="F225" s="16" t="n">
        <f aca="false">E225/D225*100</f>
        <v>100</v>
      </c>
      <c r="G225" s="52"/>
      <c r="H225" s="52"/>
      <c r="I225" s="52"/>
    </row>
    <row r="226" customFormat="false" ht="32.25" hidden="false" customHeight="false" outlineLevel="0" collapsed="false">
      <c r="A226" s="20" t="s">
        <v>39</v>
      </c>
      <c r="B226" s="54" t="n">
        <v>444</v>
      </c>
      <c r="C226" s="18" t="s">
        <v>326</v>
      </c>
      <c r="D226" s="19" t="n">
        <v>3936305.61</v>
      </c>
      <c r="E226" s="19" t="n">
        <v>1364420.03</v>
      </c>
      <c r="F226" s="16" t="n">
        <f aca="false">E226/D226*100</f>
        <v>34.662451678898</v>
      </c>
      <c r="G226" s="52"/>
      <c r="H226" s="52"/>
      <c r="I226" s="52"/>
    </row>
    <row r="227" customFormat="false" ht="16.5" hidden="false" customHeight="false" outlineLevel="0" collapsed="false">
      <c r="A227" s="17" t="s">
        <v>109</v>
      </c>
      <c r="B227" s="54" t="n">
        <v>444</v>
      </c>
      <c r="C227" s="14" t="s">
        <v>327</v>
      </c>
      <c r="D227" s="19" t="n">
        <v>177810</v>
      </c>
      <c r="E227" s="19" t="n">
        <v>19000</v>
      </c>
      <c r="F227" s="16" t="n">
        <f aca="false">E227/D227*100</f>
        <v>10.6855632416624</v>
      </c>
      <c r="G227" s="52"/>
      <c r="H227" s="52"/>
      <c r="I227" s="52"/>
    </row>
    <row r="228" customFormat="false" ht="32.25" hidden="false" customHeight="false" outlineLevel="0" collapsed="false">
      <c r="A228" s="17" t="s">
        <v>39</v>
      </c>
      <c r="B228" s="54" t="n">
        <v>444</v>
      </c>
      <c r="C228" s="14" t="s">
        <v>328</v>
      </c>
      <c r="D228" s="19" t="n">
        <v>26600</v>
      </c>
      <c r="E228" s="19" t="n">
        <v>3982.51</v>
      </c>
      <c r="F228" s="16" t="n">
        <f aca="false">E228/D228*100</f>
        <v>14.9718421052632</v>
      </c>
      <c r="G228" s="52"/>
      <c r="H228" s="52"/>
      <c r="I228" s="52"/>
    </row>
    <row r="229" customFormat="false" ht="79.5" hidden="false" customHeight="false" outlineLevel="0" collapsed="false">
      <c r="A229" s="17" t="s">
        <v>329</v>
      </c>
      <c r="B229" s="54" t="n">
        <v>444</v>
      </c>
      <c r="C229" s="14" t="s">
        <v>330</v>
      </c>
      <c r="D229" s="19" t="n">
        <v>287050000</v>
      </c>
      <c r="E229" s="19" t="n">
        <v>137420964.41</v>
      </c>
      <c r="F229" s="16" t="n">
        <f aca="false">E229/D229*100</f>
        <v>47.8735287963769</v>
      </c>
      <c r="G229" s="52"/>
      <c r="H229" s="55"/>
      <c r="I229" s="52"/>
    </row>
    <row r="230" customFormat="false" ht="63.75" hidden="false" customHeight="false" outlineLevel="0" collapsed="false">
      <c r="A230" s="17" t="s">
        <v>224</v>
      </c>
      <c r="B230" s="54" t="n">
        <v>444</v>
      </c>
      <c r="C230" s="14" t="s">
        <v>331</v>
      </c>
      <c r="D230" s="19" t="n">
        <v>181551000</v>
      </c>
      <c r="E230" s="19" t="n">
        <v>84436016.82</v>
      </c>
      <c r="F230" s="16" t="n">
        <f aca="false">E230/D230*100</f>
        <v>46.5081529818068</v>
      </c>
      <c r="G230" s="52"/>
      <c r="H230" s="55"/>
      <c r="I230" s="52"/>
    </row>
    <row r="231" customFormat="false" ht="63.75" hidden="false" customHeight="false" outlineLevel="0" collapsed="false">
      <c r="A231" s="17" t="s">
        <v>228</v>
      </c>
      <c r="B231" s="54" t="n">
        <v>444</v>
      </c>
      <c r="C231" s="14" t="s">
        <v>332</v>
      </c>
      <c r="D231" s="19" t="n">
        <v>54831000</v>
      </c>
      <c r="E231" s="19" t="n">
        <v>25166287.59</v>
      </c>
      <c r="F231" s="16" t="n">
        <f aca="false">E231/D231*100</f>
        <v>45.8979183126334</v>
      </c>
      <c r="G231" s="52"/>
      <c r="H231" s="55"/>
      <c r="I231" s="52"/>
    </row>
    <row r="232" customFormat="false" ht="48" hidden="false" customHeight="false" outlineLevel="0" collapsed="false">
      <c r="A232" s="17" t="s">
        <v>35</v>
      </c>
      <c r="B232" s="54" t="n">
        <v>444</v>
      </c>
      <c r="C232" s="14" t="s">
        <v>333</v>
      </c>
      <c r="D232" s="19" t="n">
        <v>117360</v>
      </c>
      <c r="E232" s="19" t="n">
        <v>66000</v>
      </c>
      <c r="F232" s="16" t="n">
        <f aca="false">E232/D232*100</f>
        <v>56.2372188139059</v>
      </c>
      <c r="G232" s="52"/>
      <c r="H232" s="52"/>
      <c r="I232" s="52"/>
    </row>
    <row r="233" customFormat="false" ht="48" hidden="false" customHeight="false" outlineLevel="0" collapsed="false">
      <c r="A233" s="20" t="s">
        <v>37</v>
      </c>
      <c r="B233" s="54" t="n">
        <v>444</v>
      </c>
      <c r="C233" s="18" t="s">
        <v>334</v>
      </c>
      <c r="D233" s="19" t="n">
        <v>4258640</v>
      </c>
      <c r="E233" s="19" t="n">
        <v>872180</v>
      </c>
      <c r="F233" s="16" t="n">
        <f aca="false">E233/D233*100</f>
        <v>20.4802472150734</v>
      </c>
      <c r="G233" s="52"/>
      <c r="H233" s="52"/>
      <c r="I233" s="52"/>
    </row>
    <row r="234" customFormat="false" ht="95.25" hidden="false" customHeight="false" outlineLevel="0" collapsed="false">
      <c r="A234" s="20" t="s">
        <v>335</v>
      </c>
      <c r="B234" s="54" t="n">
        <v>444</v>
      </c>
      <c r="C234" s="18" t="s">
        <v>336</v>
      </c>
      <c r="D234" s="19" t="n">
        <v>30733000</v>
      </c>
      <c r="E234" s="19" t="n">
        <v>17874480</v>
      </c>
      <c r="F234" s="16" t="n">
        <f aca="false">E234/D234*100</f>
        <v>58.1605440406078</v>
      </c>
      <c r="G234" s="52"/>
      <c r="H234" s="52"/>
      <c r="I234" s="52"/>
    </row>
    <row r="235" customFormat="false" ht="95.25" hidden="false" customHeight="false" outlineLevel="0" collapsed="false">
      <c r="A235" s="20" t="s">
        <v>315</v>
      </c>
      <c r="B235" s="54" t="n">
        <v>444</v>
      </c>
      <c r="C235" s="18" t="s">
        <v>337</v>
      </c>
      <c r="D235" s="19" t="n">
        <v>15559000</v>
      </c>
      <c r="E235" s="19" t="n">
        <v>9006000</v>
      </c>
      <c r="F235" s="16" t="n">
        <f aca="false">E235/D235*100</f>
        <v>57.8828973584421</v>
      </c>
      <c r="G235" s="52"/>
      <c r="H235" s="52"/>
      <c r="I235" s="52"/>
    </row>
    <row r="236" customFormat="false" ht="16.5" hidden="false" customHeight="false" outlineLevel="0" collapsed="false">
      <c r="A236" s="20" t="s">
        <v>338</v>
      </c>
      <c r="B236" s="54" t="n">
        <v>444</v>
      </c>
      <c r="C236" s="18" t="s">
        <v>339</v>
      </c>
      <c r="D236" s="19" t="n">
        <v>25129800</v>
      </c>
      <c r="E236" s="19" t="n">
        <v>10969765.58</v>
      </c>
      <c r="F236" s="16" t="n">
        <f aca="false">E236/D236*100</f>
        <v>43.6524189607558</v>
      </c>
      <c r="G236" s="52"/>
      <c r="H236" s="52"/>
      <c r="I236" s="52"/>
    </row>
    <row r="237" customFormat="false" ht="107.25" hidden="false" customHeight="true" outlineLevel="0" collapsed="false">
      <c r="A237" s="20" t="s">
        <v>224</v>
      </c>
      <c r="B237" s="54" t="n">
        <v>444</v>
      </c>
      <c r="C237" s="18" t="s">
        <v>340</v>
      </c>
      <c r="D237" s="19" t="n">
        <v>14991200</v>
      </c>
      <c r="E237" s="19" t="n">
        <v>7191531.3</v>
      </c>
      <c r="F237" s="16" t="n">
        <f aca="false">E237/D237*100</f>
        <v>47.9716853887614</v>
      </c>
      <c r="G237" s="52"/>
      <c r="H237" s="52"/>
      <c r="I237" s="52"/>
    </row>
    <row r="238" customFormat="false" ht="48" hidden="false" customHeight="false" outlineLevel="0" collapsed="false">
      <c r="A238" s="20" t="s">
        <v>35</v>
      </c>
      <c r="B238" s="54" t="n">
        <v>444</v>
      </c>
      <c r="C238" s="18" t="s">
        <v>341</v>
      </c>
      <c r="D238" s="19" t="n">
        <v>30000</v>
      </c>
      <c r="E238" s="19" t="n">
        <v>30000</v>
      </c>
      <c r="F238" s="16" t="n">
        <f aca="false">E238/D238*100</f>
        <v>100</v>
      </c>
      <c r="G238" s="52"/>
      <c r="H238" s="52"/>
      <c r="I238" s="52"/>
    </row>
    <row r="239" customFormat="false" ht="48" hidden="false" customHeight="false" outlineLevel="0" collapsed="false">
      <c r="A239" s="17" t="s">
        <v>37</v>
      </c>
      <c r="B239" s="54" t="n">
        <v>444</v>
      </c>
      <c r="C239" s="14" t="s">
        <v>342</v>
      </c>
      <c r="D239" s="19" t="n">
        <v>9208600</v>
      </c>
      <c r="E239" s="19" t="n">
        <v>3111969.28</v>
      </c>
      <c r="F239" s="16" t="n">
        <f aca="false">E239/D239*100</f>
        <v>33.7941628477727</v>
      </c>
      <c r="G239" s="52"/>
      <c r="H239" s="52"/>
      <c r="I239" s="52"/>
    </row>
    <row r="240" customFormat="false" ht="32.25" hidden="false" customHeight="false" outlineLevel="0" collapsed="false">
      <c r="A240" s="17" t="s">
        <v>39</v>
      </c>
      <c r="B240" s="54" t="n">
        <v>444</v>
      </c>
      <c r="C240" s="14" t="s">
        <v>343</v>
      </c>
      <c r="D240" s="19" t="n">
        <v>900000</v>
      </c>
      <c r="E240" s="19" t="n">
        <v>636265</v>
      </c>
      <c r="F240" s="16" t="n">
        <f aca="false">E240/D240*100</f>
        <v>70.6961111111111</v>
      </c>
      <c r="G240" s="52"/>
      <c r="H240" s="55"/>
      <c r="I240" s="52"/>
    </row>
    <row r="241" customFormat="false" ht="111" hidden="false" customHeight="false" outlineLevel="0" collapsed="false">
      <c r="A241" s="20" t="s">
        <v>344</v>
      </c>
      <c r="B241" s="54" t="n">
        <v>444</v>
      </c>
      <c r="C241" s="18" t="s">
        <v>345</v>
      </c>
      <c r="D241" s="19" t="n">
        <v>16375360.61</v>
      </c>
      <c r="E241" s="19" t="n">
        <v>6915802.41</v>
      </c>
      <c r="F241" s="16" t="n">
        <f aca="false">E241/D241*100</f>
        <v>42.2329777933361</v>
      </c>
      <c r="G241" s="52"/>
      <c r="H241" s="55"/>
      <c r="I241" s="52"/>
    </row>
    <row r="242" customFormat="false" ht="48" hidden="false" customHeight="false" outlineLevel="0" collapsed="false">
      <c r="A242" s="20" t="s">
        <v>193</v>
      </c>
      <c r="B242" s="54" t="n">
        <v>444</v>
      </c>
      <c r="C242" s="18" t="s">
        <v>346</v>
      </c>
      <c r="D242" s="19" t="n">
        <v>12986674.69</v>
      </c>
      <c r="E242" s="19" t="n">
        <v>6041399.16</v>
      </c>
      <c r="F242" s="16" t="n">
        <f aca="false">E242/D242*100</f>
        <v>46.5199853250501</v>
      </c>
      <c r="G242" s="52"/>
      <c r="H242" s="55"/>
      <c r="I242" s="52"/>
    </row>
    <row r="243" customFormat="false" ht="48" hidden="false" customHeight="false" outlineLevel="0" collapsed="false">
      <c r="A243" s="13" t="s">
        <v>37</v>
      </c>
      <c r="B243" s="54" t="n">
        <v>444</v>
      </c>
      <c r="C243" s="14" t="s">
        <v>347</v>
      </c>
      <c r="D243" s="19" t="n">
        <v>3388685.92</v>
      </c>
      <c r="E243" s="19" t="n">
        <v>874403.25</v>
      </c>
      <c r="F243" s="16" t="n">
        <f aca="false">E243/D243*100</f>
        <v>25.803608556322</v>
      </c>
      <c r="G243" s="52"/>
      <c r="H243" s="55"/>
      <c r="I243" s="52"/>
    </row>
    <row r="244" customFormat="false" ht="79.5" hidden="false" customHeight="false" outlineLevel="0" collapsed="false">
      <c r="A244" s="13" t="s">
        <v>348</v>
      </c>
      <c r="B244" s="54" t="n">
        <v>444</v>
      </c>
      <c r="C244" s="14" t="s">
        <v>349</v>
      </c>
      <c r="D244" s="19" t="n">
        <v>15260700</v>
      </c>
      <c r="E244" s="19" t="n">
        <v>2709085.75</v>
      </c>
      <c r="F244" s="16" t="n">
        <f aca="false">E244/D244*100</f>
        <v>17.7520411907711</v>
      </c>
      <c r="G244" s="52"/>
      <c r="H244" s="52"/>
      <c r="I244" s="52"/>
    </row>
    <row r="245" customFormat="false" ht="48" hidden="false" customHeight="false" outlineLevel="0" collapsed="false">
      <c r="A245" s="13" t="s">
        <v>350</v>
      </c>
      <c r="B245" s="54" t="n">
        <v>444</v>
      </c>
      <c r="C245" s="14" t="s">
        <v>351</v>
      </c>
      <c r="D245" s="19" t="n">
        <v>13618700</v>
      </c>
      <c r="E245" s="19" t="n">
        <v>2221085.75</v>
      </c>
      <c r="F245" s="16" t="n">
        <f aca="false">E245/D245*100</f>
        <v>16.3090878718233</v>
      </c>
      <c r="G245" s="52"/>
      <c r="H245" s="52"/>
      <c r="I245" s="52"/>
    </row>
    <row r="246" customFormat="false" ht="95.25" hidden="false" customHeight="false" outlineLevel="0" collapsed="false">
      <c r="A246" s="13" t="s">
        <v>335</v>
      </c>
      <c r="B246" s="54" t="n">
        <v>444</v>
      </c>
      <c r="C246" s="14" t="s">
        <v>352</v>
      </c>
      <c r="D246" s="19" t="n">
        <v>667000</v>
      </c>
      <c r="E246" s="19" t="n">
        <v>180000</v>
      </c>
      <c r="F246" s="16" t="n">
        <f aca="false">E246/D246*100</f>
        <v>26.9865067466267</v>
      </c>
      <c r="G246" s="52"/>
      <c r="H246" s="52"/>
      <c r="I246" s="52"/>
    </row>
    <row r="247" customFormat="false" ht="95.25" hidden="false" customHeight="false" outlineLevel="0" collapsed="false">
      <c r="A247" s="13" t="s">
        <v>335</v>
      </c>
      <c r="B247" s="54" t="n">
        <v>444</v>
      </c>
      <c r="C247" s="14" t="s">
        <v>353</v>
      </c>
      <c r="D247" s="19" t="n">
        <v>975000</v>
      </c>
      <c r="E247" s="19" t="n">
        <v>308000</v>
      </c>
      <c r="F247" s="16" t="n">
        <f aca="false">E247/D247*100</f>
        <v>31.5897435897436</v>
      </c>
      <c r="G247" s="52"/>
      <c r="H247" s="52"/>
      <c r="I247" s="52"/>
    </row>
    <row r="248" customFormat="false" ht="16.5" hidden="false" customHeight="false" outlineLevel="0" collapsed="false">
      <c r="A248" s="13" t="s">
        <v>354</v>
      </c>
      <c r="B248" s="54" t="n">
        <v>444</v>
      </c>
      <c r="C248" s="14" t="s">
        <v>355</v>
      </c>
      <c r="D248" s="15" t="n">
        <v>1114078070.03</v>
      </c>
      <c r="E248" s="15" t="n">
        <v>503907731.4</v>
      </c>
      <c r="F248" s="16" t="n">
        <f aca="false">E248/D248*100</f>
        <v>45.2309173796438</v>
      </c>
      <c r="G248" s="52"/>
      <c r="H248" s="52"/>
      <c r="I248" s="52"/>
    </row>
    <row r="249" customFormat="false" ht="189.75" hidden="false" customHeight="false" outlineLevel="0" collapsed="false">
      <c r="A249" s="17" t="s">
        <v>301</v>
      </c>
      <c r="B249" s="54" t="n">
        <v>444</v>
      </c>
      <c r="C249" s="14" t="s">
        <v>356</v>
      </c>
      <c r="D249" s="19" t="n">
        <v>13203400</v>
      </c>
      <c r="E249" s="19" t="n">
        <v>4494257.74</v>
      </c>
      <c r="F249" s="16" t="n">
        <f aca="false">E249/D249*100</f>
        <v>34.0386395928322</v>
      </c>
      <c r="G249" s="52"/>
      <c r="H249" s="52"/>
      <c r="I249" s="52"/>
    </row>
    <row r="250" customFormat="false" ht="63.75" hidden="false" customHeight="false" outlineLevel="0" collapsed="false">
      <c r="A250" s="20" t="s">
        <v>196</v>
      </c>
      <c r="B250" s="54" t="n">
        <v>444</v>
      </c>
      <c r="C250" s="18" t="s">
        <v>357</v>
      </c>
      <c r="D250" s="19" t="n">
        <v>13203400</v>
      </c>
      <c r="E250" s="19" t="n">
        <v>4494257.74</v>
      </c>
      <c r="F250" s="16" t="n">
        <f aca="false">E250/D250*100</f>
        <v>34.0386395928322</v>
      </c>
      <c r="G250" s="52"/>
      <c r="H250" s="52"/>
      <c r="I250" s="52"/>
    </row>
    <row r="251" customFormat="false" ht="63.75" hidden="false" customHeight="false" outlineLevel="0" collapsed="false">
      <c r="A251" s="20" t="s">
        <v>358</v>
      </c>
      <c r="B251" s="54" t="n">
        <v>444</v>
      </c>
      <c r="C251" s="18" t="s">
        <v>359</v>
      </c>
      <c r="D251" s="19" t="n">
        <v>100000</v>
      </c>
      <c r="E251" s="19" t="n">
        <v>0</v>
      </c>
      <c r="F251" s="16" t="n">
        <f aca="false">E251/D251*100</f>
        <v>0</v>
      </c>
      <c r="G251" s="52"/>
      <c r="H251" s="55"/>
      <c r="I251" s="52"/>
    </row>
    <row r="252" customFormat="false" ht="32.25" hidden="false" customHeight="false" outlineLevel="0" collapsed="false">
      <c r="A252" s="20" t="s">
        <v>179</v>
      </c>
      <c r="B252" s="54" t="n">
        <v>444</v>
      </c>
      <c r="C252" s="18" t="s">
        <v>360</v>
      </c>
      <c r="D252" s="19" t="n">
        <v>100000</v>
      </c>
      <c r="E252" s="19" t="n">
        <v>0</v>
      </c>
      <c r="F252" s="16" t="n">
        <f aca="false">E252/D252*100</f>
        <v>0</v>
      </c>
      <c r="G252" s="52"/>
      <c r="H252" s="55"/>
      <c r="I252" s="52"/>
    </row>
    <row r="253" customFormat="false" ht="63.75" hidden="false" customHeight="false" outlineLevel="0" collapsed="false">
      <c r="A253" s="20" t="s">
        <v>361</v>
      </c>
      <c r="B253" s="54" t="n">
        <v>444</v>
      </c>
      <c r="C253" s="18" t="s">
        <v>362</v>
      </c>
      <c r="D253" s="19" t="n">
        <v>3316276.25</v>
      </c>
      <c r="E253" s="19" t="n">
        <v>1027442.08</v>
      </c>
      <c r="F253" s="16" t="n">
        <f aca="false">E253/D253*100</f>
        <v>30.9818001440622</v>
      </c>
      <c r="G253" s="52"/>
      <c r="H253" s="55"/>
      <c r="I253" s="52"/>
    </row>
    <row r="254" customFormat="false" ht="48" hidden="false" customHeight="false" outlineLevel="0" collapsed="false">
      <c r="A254" s="20" t="s">
        <v>37</v>
      </c>
      <c r="B254" s="54" t="n">
        <v>444</v>
      </c>
      <c r="C254" s="18" t="s">
        <v>363</v>
      </c>
      <c r="D254" s="19" t="n">
        <v>2290169.73</v>
      </c>
      <c r="E254" s="19" t="n">
        <v>371437.08</v>
      </c>
      <c r="F254" s="16" t="n">
        <f aca="false">E254/D254*100</f>
        <v>16.2187577250006</v>
      </c>
      <c r="G254" s="52"/>
      <c r="H254" s="57"/>
      <c r="I254" s="52"/>
    </row>
    <row r="255" customFormat="false" ht="63.75" hidden="false" customHeight="false" outlineLevel="0" collapsed="false">
      <c r="A255" s="20" t="s">
        <v>196</v>
      </c>
      <c r="B255" s="54" t="n">
        <v>444</v>
      </c>
      <c r="C255" s="18" t="s">
        <v>364</v>
      </c>
      <c r="D255" s="19" t="n">
        <v>1026106.52</v>
      </c>
      <c r="E255" s="19" t="n">
        <v>656005</v>
      </c>
      <c r="F255" s="16" t="n">
        <f aca="false">E255/D255*100</f>
        <v>63.9314717540241</v>
      </c>
      <c r="G255" s="52"/>
      <c r="H255" s="52"/>
      <c r="I255" s="52"/>
    </row>
    <row r="256" customFormat="false" ht="16.5" hidden="false" customHeight="false" outlineLevel="0" collapsed="false">
      <c r="A256" s="20" t="s">
        <v>132</v>
      </c>
      <c r="B256" s="54" t="n">
        <v>444</v>
      </c>
      <c r="C256" s="18" t="s">
        <v>365</v>
      </c>
      <c r="D256" s="19" t="n">
        <v>1110531.25</v>
      </c>
      <c r="E256" s="19" t="n">
        <v>235655.11</v>
      </c>
      <c r="F256" s="16" t="n">
        <f aca="false">E256/D256*100</f>
        <v>21.2200341052987</v>
      </c>
      <c r="G256" s="52"/>
      <c r="H256" s="52"/>
      <c r="I256" s="52"/>
    </row>
    <row r="257" customFormat="false" ht="48" hidden="false" customHeight="false" outlineLevel="0" collapsed="false">
      <c r="A257" s="20" t="s">
        <v>193</v>
      </c>
      <c r="B257" s="54" t="n">
        <v>444</v>
      </c>
      <c r="C257" s="18" t="s">
        <v>366</v>
      </c>
      <c r="D257" s="19" t="n">
        <v>1039057.53</v>
      </c>
      <c r="E257" s="19" t="n">
        <v>164644.49</v>
      </c>
      <c r="F257" s="16" t="n">
        <f aca="false">E257/D257*100</f>
        <v>15.8455605436977</v>
      </c>
      <c r="G257" s="52"/>
      <c r="H257" s="52"/>
      <c r="I257" s="52"/>
    </row>
    <row r="258" customFormat="false" ht="48" hidden="false" customHeight="false" outlineLevel="0" collapsed="false">
      <c r="A258" s="20" t="s">
        <v>37</v>
      </c>
      <c r="B258" s="54" t="n">
        <v>444</v>
      </c>
      <c r="C258" s="18" t="s">
        <v>367</v>
      </c>
      <c r="D258" s="19" t="n">
        <v>71473.72</v>
      </c>
      <c r="E258" s="19" t="n">
        <v>71010.62</v>
      </c>
      <c r="F258" s="16" t="n">
        <f aca="false">E258/D258*100</f>
        <v>99.3520695438827</v>
      </c>
      <c r="G258" s="52"/>
      <c r="H258" s="55"/>
      <c r="I258" s="52"/>
    </row>
    <row r="259" customFormat="false" ht="79.5" hidden="false" customHeight="false" outlineLevel="0" collapsed="false">
      <c r="A259" s="20" t="s">
        <v>368</v>
      </c>
      <c r="B259" s="54" t="n">
        <v>444</v>
      </c>
      <c r="C259" s="18" t="s">
        <v>369</v>
      </c>
      <c r="D259" s="19" t="n">
        <f aca="false">D261+D264+D266+D267+D268</f>
        <v>102463529.37</v>
      </c>
      <c r="E259" s="19" t="n">
        <f aca="false">E261+E264+E266+E267+E268</f>
        <v>43115608.13</v>
      </c>
      <c r="F259" s="16" t="n">
        <f aca="false">E259/D259*100</f>
        <v>42.0789800967208</v>
      </c>
      <c r="G259" s="52"/>
      <c r="H259" s="55"/>
      <c r="I259" s="52"/>
    </row>
    <row r="260" customFormat="false" ht="95.25" hidden="false" customHeight="false" outlineLevel="0" collapsed="false">
      <c r="A260" s="20" t="s">
        <v>317</v>
      </c>
      <c r="B260" s="54" t="n">
        <v>444</v>
      </c>
      <c r="C260" s="18" t="s">
        <v>370</v>
      </c>
      <c r="D260" s="19" t="n">
        <v>46809100</v>
      </c>
      <c r="E260" s="19" t="n">
        <v>22879880.89</v>
      </c>
      <c r="F260" s="16" t="n">
        <f aca="false">E260/D260*100</f>
        <v>48.8791301050437</v>
      </c>
      <c r="G260" s="52"/>
      <c r="H260" s="55"/>
      <c r="I260" s="52"/>
    </row>
    <row r="261" customFormat="false" ht="95.25" hidden="false" customHeight="false" outlineLevel="0" collapsed="false">
      <c r="A261" s="20" t="s">
        <v>317</v>
      </c>
      <c r="B261" s="54" t="n">
        <v>444</v>
      </c>
      <c r="C261" s="18" t="s">
        <v>371</v>
      </c>
      <c r="D261" s="19" t="n">
        <v>33045900</v>
      </c>
      <c r="E261" s="19" t="n">
        <v>15635373.33</v>
      </c>
      <c r="F261" s="16" t="n">
        <f aca="false">E261/D261*100</f>
        <v>47.3141095567075</v>
      </c>
      <c r="G261" s="52"/>
      <c r="H261" s="52"/>
      <c r="I261" s="52"/>
    </row>
    <row r="262" customFormat="false" ht="63.75" hidden="false" customHeight="false" outlineLevel="0" collapsed="false">
      <c r="A262" s="20" t="s">
        <v>228</v>
      </c>
      <c r="B262" s="54" t="n">
        <v>444</v>
      </c>
      <c r="C262" s="18" t="s">
        <v>372</v>
      </c>
      <c r="D262" s="19" t="n">
        <v>13763200</v>
      </c>
      <c r="E262" s="19" t="n">
        <v>7244507.56</v>
      </c>
      <c r="F262" s="16" t="n">
        <f aca="false">E262/D262*100</f>
        <v>52.6367963845617</v>
      </c>
      <c r="G262" s="52"/>
      <c r="H262" s="52"/>
      <c r="I262" s="52"/>
    </row>
    <row r="263" customFormat="false" ht="111" hidden="false" customHeight="false" outlineLevel="0" collapsed="false">
      <c r="A263" s="20" t="s">
        <v>373</v>
      </c>
      <c r="B263" s="54" t="n">
        <v>444</v>
      </c>
      <c r="C263" s="18" t="s">
        <v>374</v>
      </c>
      <c r="D263" s="19" t="n">
        <v>71849106.33</v>
      </c>
      <c r="E263" s="19" t="n">
        <v>29126968.38</v>
      </c>
      <c r="F263" s="16" t="n">
        <f aca="false">E263/D263*100</f>
        <v>40.5390823460225</v>
      </c>
      <c r="G263" s="52"/>
      <c r="H263" s="52"/>
      <c r="I263" s="52"/>
    </row>
    <row r="264" customFormat="false" ht="48" hidden="false" customHeight="false" outlineLevel="0" collapsed="false">
      <c r="A264" s="20" t="s">
        <v>35</v>
      </c>
      <c r="B264" s="54" t="n">
        <v>444</v>
      </c>
      <c r="C264" s="18" t="s">
        <v>375</v>
      </c>
      <c r="D264" s="19" t="n">
        <v>528914.2</v>
      </c>
      <c r="E264" s="19" t="n">
        <v>202586</v>
      </c>
      <c r="F264" s="16" t="n">
        <f aca="false">E264/D264*100</f>
        <v>38.3022425943565</v>
      </c>
      <c r="G264" s="52"/>
      <c r="H264" s="55"/>
      <c r="I264" s="52"/>
    </row>
    <row r="265" customFormat="false" ht="48" hidden="false" customHeight="false" outlineLevel="0" collapsed="false">
      <c r="A265" s="20" t="s">
        <v>193</v>
      </c>
      <c r="B265" s="54" t="n">
        <v>444</v>
      </c>
      <c r="C265" s="18"/>
      <c r="D265" s="19" t="n">
        <v>2321369.16</v>
      </c>
      <c r="E265" s="19" t="n">
        <v>1564760.47</v>
      </c>
      <c r="F265" s="16" t="n">
        <f aca="false">E265/D265*100</f>
        <v>67.4067915160896</v>
      </c>
      <c r="G265" s="52"/>
      <c r="H265" s="55"/>
      <c r="I265" s="52"/>
    </row>
    <row r="266" customFormat="false" ht="48" hidden="false" customHeight="false" outlineLevel="0" collapsed="false">
      <c r="A266" s="20" t="s">
        <v>376</v>
      </c>
      <c r="B266" s="54" t="n">
        <v>444</v>
      </c>
      <c r="C266" s="18" t="s">
        <v>377</v>
      </c>
      <c r="D266" s="19" t="n">
        <v>62385115.97</v>
      </c>
      <c r="E266" s="19" t="n">
        <v>24793382.32</v>
      </c>
      <c r="F266" s="16" t="n">
        <f aca="false">E266/D266*100</f>
        <v>39.7424641030126</v>
      </c>
      <c r="G266" s="52"/>
      <c r="H266" s="55"/>
      <c r="I266" s="52"/>
    </row>
    <row r="267" customFormat="false" ht="32.25" hidden="false" customHeight="false" outlineLevel="0" collapsed="false">
      <c r="A267" s="20" t="s">
        <v>39</v>
      </c>
      <c r="B267" s="54" t="n">
        <v>444</v>
      </c>
      <c r="C267" s="18" t="s">
        <v>378</v>
      </c>
      <c r="D267" s="19" t="n">
        <v>6332601</v>
      </c>
      <c r="E267" s="19" t="n">
        <v>2431398</v>
      </c>
      <c r="F267" s="16" t="n">
        <f aca="false">E267/D267*100</f>
        <v>38.3949344037308</v>
      </c>
      <c r="G267" s="52"/>
      <c r="H267" s="52"/>
      <c r="I267" s="52"/>
    </row>
    <row r="268" customFormat="false" ht="16.5" hidden="false" customHeight="false" outlineLevel="0" collapsed="false">
      <c r="A268" s="17" t="s">
        <v>109</v>
      </c>
      <c r="B268" s="54" t="n">
        <v>444</v>
      </c>
      <c r="C268" s="14" t="s">
        <v>379</v>
      </c>
      <c r="D268" s="15" t="n">
        <v>170998.2</v>
      </c>
      <c r="E268" s="15" t="n">
        <v>52868.48</v>
      </c>
      <c r="F268" s="16" t="n">
        <f aca="false">E268/D268*100</f>
        <v>30.9175652141368</v>
      </c>
      <c r="G268" s="52"/>
      <c r="H268" s="52"/>
      <c r="I268" s="52"/>
    </row>
    <row r="269" customFormat="false" ht="16.5" hidden="false" customHeight="false" outlineLevel="0" collapsed="false">
      <c r="A269" s="17" t="s">
        <v>148</v>
      </c>
      <c r="B269" s="54" t="n">
        <v>444</v>
      </c>
      <c r="C269" s="14" t="s">
        <v>380</v>
      </c>
      <c r="D269" s="15" t="n">
        <v>110107.8</v>
      </c>
      <c r="E269" s="15" t="n">
        <v>81973.11</v>
      </c>
      <c r="F269" s="16" t="n">
        <f aca="false">E269/D269*100</f>
        <v>74.4480500019072</v>
      </c>
      <c r="G269" s="52"/>
      <c r="H269" s="55"/>
      <c r="I269" s="52"/>
    </row>
    <row r="270" customFormat="false" ht="48" hidden="false" customHeight="false" outlineLevel="0" collapsed="false">
      <c r="A270" s="20" t="s">
        <v>381</v>
      </c>
      <c r="B270" s="54" t="n">
        <v>444</v>
      </c>
      <c r="C270" s="18" t="s">
        <v>382</v>
      </c>
      <c r="D270" s="19"/>
      <c r="E270" s="19"/>
      <c r="F270" s="16" t="e">
        <f aca="false">E270/D270*100</f>
        <v>#DIV/0!</v>
      </c>
      <c r="G270" s="52"/>
      <c r="H270" s="55"/>
      <c r="I270" s="52"/>
    </row>
    <row r="271" customFormat="false" ht="95.25" hidden="false" customHeight="false" outlineLevel="0" collapsed="false">
      <c r="A271" s="20" t="s">
        <v>317</v>
      </c>
      <c r="B271" s="54" t="n">
        <v>444</v>
      </c>
      <c r="C271" s="18" t="s">
        <v>383</v>
      </c>
      <c r="D271" s="19" t="n">
        <v>71804658.6</v>
      </c>
      <c r="E271" s="19" t="n">
        <v>37741370.36</v>
      </c>
      <c r="F271" s="16" t="n">
        <f aca="false">E271/D271*100</f>
        <v>52.5611723471101</v>
      </c>
      <c r="G271" s="52"/>
      <c r="H271" s="55"/>
      <c r="I271" s="52"/>
    </row>
    <row r="272" customFormat="false" ht="95.25" hidden="false" customHeight="false" outlineLevel="0" collapsed="false">
      <c r="A272" s="20" t="s">
        <v>317</v>
      </c>
      <c r="B272" s="54" t="n">
        <v>444</v>
      </c>
      <c r="C272" s="18" t="s">
        <v>384</v>
      </c>
      <c r="D272" s="19" t="n">
        <v>55230489.96</v>
      </c>
      <c r="E272" s="19" t="n">
        <v>28614412.73</v>
      </c>
      <c r="F272" s="16" t="n">
        <f aca="false">E272/D272*100</f>
        <v>51.809087246417</v>
      </c>
      <c r="G272" s="52"/>
      <c r="H272" s="52"/>
      <c r="I272" s="52"/>
    </row>
    <row r="273" customFormat="false" ht="32.25" hidden="false" customHeight="false" outlineLevel="0" collapsed="false">
      <c r="A273" s="22" t="s">
        <v>385</v>
      </c>
      <c r="B273" s="54" t="n">
        <v>444</v>
      </c>
      <c r="C273" s="18" t="s">
        <v>386</v>
      </c>
      <c r="D273" s="19" t="n">
        <v>9000</v>
      </c>
      <c r="E273" s="19" t="n">
        <v>2200</v>
      </c>
      <c r="F273" s="16" t="n">
        <f aca="false">E273/D273*100</f>
        <v>24.4444444444444</v>
      </c>
      <c r="G273" s="52"/>
      <c r="H273" s="52"/>
      <c r="I273" s="52"/>
    </row>
    <row r="274" customFormat="false" ht="63.75" hidden="false" customHeight="false" outlineLevel="0" collapsed="false">
      <c r="A274" s="22" t="s">
        <v>228</v>
      </c>
      <c r="B274" s="54" t="n">
        <v>444</v>
      </c>
      <c r="C274" s="18" t="s">
        <v>387</v>
      </c>
      <c r="D274" s="19" t="n">
        <v>16565168.64</v>
      </c>
      <c r="E274" s="19" t="n">
        <v>9124757.63</v>
      </c>
      <c r="F274" s="16" t="n">
        <f aca="false">E274/D274*100</f>
        <v>55.0840008230668</v>
      </c>
      <c r="G274" s="52"/>
      <c r="H274" s="52"/>
      <c r="I274" s="52"/>
    </row>
    <row r="275" customFormat="false" ht="48" hidden="false" customHeight="false" outlineLevel="0" collapsed="false">
      <c r="A275" s="20" t="s">
        <v>350</v>
      </c>
      <c r="B275" s="54" t="n">
        <v>444</v>
      </c>
      <c r="C275" s="18" t="s">
        <v>388</v>
      </c>
      <c r="D275" s="19" t="n">
        <v>6996090.36</v>
      </c>
      <c r="E275" s="19" t="n">
        <v>2578967.94</v>
      </c>
      <c r="F275" s="16" t="n">
        <f aca="false">E275/D275*100</f>
        <v>36.8629878588361</v>
      </c>
      <c r="G275" s="52"/>
      <c r="H275" s="52"/>
      <c r="I275" s="52"/>
    </row>
    <row r="276" customFormat="false" ht="48" hidden="false" customHeight="false" outlineLevel="0" collapsed="false">
      <c r="A276" s="20" t="s">
        <v>35</v>
      </c>
      <c r="B276" s="54" t="n">
        <v>444</v>
      </c>
      <c r="C276" s="18" t="s">
        <v>389</v>
      </c>
      <c r="D276" s="19" t="n">
        <v>223365</v>
      </c>
      <c r="E276" s="19" t="n">
        <v>129712.59</v>
      </c>
      <c r="F276" s="16" t="n">
        <f aca="false">E276/D276*100</f>
        <v>58.0720300852864</v>
      </c>
      <c r="G276" s="55"/>
      <c r="H276" s="55"/>
      <c r="I276" s="52"/>
    </row>
    <row r="277" customFormat="false" ht="48" hidden="false" customHeight="false" outlineLevel="0" collapsed="false">
      <c r="A277" s="20" t="s">
        <v>37</v>
      </c>
      <c r="B277" s="54" t="n">
        <v>444</v>
      </c>
      <c r="C277" s="18" t="s">
        <v>390</v>
      </c>
      <c r="D277" s="19" t="n">
        <v>5700725.36</v>
      </c>
      <c r="E277" s="19" t="n">
        <v>2077839.08</v>
      </c>
      <c r="F277" s="16" t="n">
        <f aca="false">E277/D277*100</f>
        <v>36.448678874788</v>
      </c>
      <c r="G277" s="55"/>
      <c r="H277" s="55"/>
      <c r="I277" s="52"/>
    </row>
    <row r="278" customFormat="false" ht="32.25" hidden="false" customHeight="false" outlineLevel="0" collapsed="false">
      <c r="A278" s="20" t="s">
        <v>39</v>
      </c>
      <c r="B278" s="54" t="n">
        <v>444</v>
      </c>
      <c r="C278" s="18" t="s">
        <v>391</v>
      </c>
      <c r="D278" s="19" t="n">
        <v>956410</v>
      </c>
      <c r="E278" s="19" t="n">
        <v>367763</v>
      </c>
      <c r="F278" s="16" t="n">
        <f aca="false">E278/D278*100</f>
        <v>38.4524419443544</v>
      </c>
      <c r="G278" s="55"/>
      <c r="H278" s="57"/>
      <c r="I278" s="52"/>
    </row>
    <row r="279" customFormat="false" ht="32.25" hidden="false" customHeight="false" outlineLevel="0" collapsed="false">
      <c r="A279" s="17" t="s">
        <v>392</v>
      </c>
      <c r="B279" s="54" t="n">
        <v>444</v>
      </c>
      <c r="C279" s="14" t="s">
        <v>393</v>
      </c>
      <c r="D279" s="15" t="n">
        <v>106285</v>
      </c>
      <c r="E279" s="15" t="n">
        <v>3235</v>
      </c>
      <c r="F279" s="16" t="n">
        <f aca="false">E279/D279*100</f>
        <v>3.04370325069389</v>
      </c>
      <c r="G279" s="52"/>
      <c r="H279" s="55"/>
      <c r="I279" s="52"/>
    </row>
    <row r="280" customFormat="false" ht="32.25" hidden="false" customHeight="false" outlineLevel="0" collapsed="false">
      <c r="A280" s="17" t="s">
        <v>39</v>
      </c>
      <c r="B280" s="54" t="n">
        <v>444</v>
      </c>
      <c r="C280" s="14" t="s">
        <v>394</v>
      </c>
      <c r="D280" s="15" t="n">
        <v>9305</v>
      </c>
      <c r="E280" s="15" t="n">
        <v>418.27</v>
      </c>
      <c r="F280" s="16" t="n">
        <f aca="false">E280/D280*100</f>
        <v>4.4951101558302</v>
      </c>
      <c r="G280" s="52"/>
      <c r="H280" s="52"/>
      <c r="I280" s="52"/>
    </row>
    <row r="281" customFormat="false" ht="63.75" hidden="false" customHeight="false" outlineLevel="0" collapsed="false">
      <c r="A281" s="28" t="s">
        <v>395</v>
      </c>
      <c r="B281" s="54" t="n">
        <v>444</v>
      </c>
      <c r="C281" s="18" t="s">
        <v>396</v>
      </c>
      <c r="D281" s="19" t="n">
        <v>0</v>
      </c>
      <c r="E281" s="19" t="n">
        <v>-43730.93</v>
      </c>
      <c r="F281" s="16" t="e">
        <f aca="false">E281/D281*100</f>
        <v>#DIV/0!</v>
      </c>
      <c r="G281" s="52"/>
      <c r="H281" s="52"/>
      <c r="I281" s="52"/>
    </row>
    <row r="282" customFormat="false" ht="48" hidden="false" customHeight="false" outlineLevel="0" collapsed="false">
      <c r="A282" s="20" t="s">
        <v>37</v>
      </c>
      <c r="B282" s="54" t="n">
        <v>444</v>
      </c>
      <c r="C282" s="18" t="s">
        <v>397</v>
      </c>
      <c r="D282" s="19" t="n">
        <v>0</v>
      </c>
      <c r="E282" s="19" t="n">
        <v>-43730.93</v>
      </c>
      <c r="F282" s="16" t="e">
        <f aca="false">E282/D282*100</f>
        <v>#DIV/0!</v>
      </c>
      <c r="G282" s="52"/>
      <c r="H282" s="52"/>
      <c r="I282" s="52"/>
    </row>
    <row r="283" customFormat="false" ht="16.5" hidden="false" customHeight="false" outlineLevel="0" collapsed="false">
      <c r="A283" s="20" t="s">
        <v>398</v>
      </c>
      <c r="B283" s="54" t="n">
        <v>444</v>
      </c>
      <c r="C283" s="18" t="s">
        <v>399</v>
      </c>
      <c r="D283" s="32" t="n">
        <v>110956518.14</v>
      </c>
      <c r="E283" s="32" t="n">
        <v>60218199.85</v>
      </c>
      <c r="F283" s="16" t="n">
        <f aca="false">E283/D283*100</f>
        <v>54.2718903399793</v>
      </c>
      <c r="G283" s="52"/>
      <c r="H283" s="52"/>
      <c r="I283" s="52"/>
    </row>
    <row r="284" customFormat="false" ht="95.25" hidden="false" customHeight="false" outlineLevel="0" collapsed="false">
      <c r="A284" s="20" t="s">
        <v>335</v>
      </c>
      <c r="B284" s="54" t="n">
        <v>444</v>
      </c>
      <c r="C284" s="18" t="s">
        <v>400</v>
      </c>
      <c r="D284" s="19" t="n">
        <v>107319190.29</v>
      </c>
      <c r="E284" s="19" t="n">
        <v>56782762</v>
      </c>
      <c r="F284" s="16" t="n">
        <f aca="false">E284/D284*100</f>
        <v>52.9101662494476</v>
      </c>
      <c r="G284" s="52"/>
      <c r="H284" s="55"/>
      <c r="I284" s="52"/>
    </row>
    <row r="285" customFormat="false" ht="32.25" hidden="false" customHeight="false" outlineLevel="0" collapsed="false">
      <c r="A285" s="23" t="s">
        <v>179</v>
      </c>
      <c r="B285" s="54" t="n">
        <v>444</v>
      </c>
      <c r="C285" s="14" t="s">
        <v>401</v>
      </c>
      <c r="D285" s="19" t="n">
        <v>3637327.85</v>
      </c>
      <c r="E285" s="19" t="n">
        <v>3435437.85</v>
      </c>
      <c r="F285" s="16" t="n">
        <f aca="false">E285/D285*100</f>
        <v>94.4494967644998</v>
      </c>
      <c r="G285" s="52"/>
      <c r="H285" s="55"/>
      <c r="I285" s="52"/>
    </row>
    <row r="286" customFormat="false" ht="16.5" hidden="false" customHeight="false" outlineLevel="0" collapsed="false">
      <c r="A286" s="20" t="s">
        <v>313</v>
      </c>
      <c r="B286" s="54" t="n">
        <v>444</v>
      </c>
      <c r="C286" s="18" t="s">
        <v>402</v>
      </c>
      <c r="D286" s="19" t="n">
        <v>12117239.43</v>
      </c>
      <c r="E286" s="19" t="n">
        <v>6706586</v>
      </c>
      <c r="F286" s="16" t="n">
        <f aca="false">E286/D286*100</f>
        <v>55.3474744700988</v>
      </c>
      <c r="G286" s="52"/>
      <c r="H286" s="55"/>
      <c r="I286" s="52"/>
    </row>
    <row r="287" customFormat="false" ht="95.25" hidden="false" customHeight="false" outlineLevel="0" collapsed="false">
      <c r="A287" s="17" t="s">
        <v>315</v>
      </c>
      <c r="B287" s="54" t="n">
        <v>444</v>
      </c>
      <c r="C287" s="14" t="s">
        <v>403</v>
      </c>
      <c r="D287" s="19" t="n">
        <v>12117239.43</v>
      </c>
      <c r="E287" s="19" t="n">
        <v>6706586</v>
      </c>
      <c r="F287" s="16" t="n">
        <f aca="false">E287/D287*100</f>
        <v>55.3474744700988</v>
      </c>
      <c r="G287" s="52"/>
      <c r="H287" s="55"/>
      <c r="I287" s="52"/>
    </row>
    <row r="288" customFormat="false" ht="79.5" hidden="false" customHeight="false" outlineLevel="0" collapsed="false">
      <c r="A288" s="20" t="s">
        <v>404</v>
      </c>
      <c r="B288" s="54" t="n">
        <v>444</v>
      </c>
      <c r="C288" s="18" t="s">
        <v>405</v>
      </c>
      <c r="D288" s="19" t="n">
        <v>56013297.81</v>
      </c>
      <c r="E288" s="19" t="n">
        <v>31596168.9</v>
      </c>
      <c r="F288" s="16" t="n">
        <f aca="false">E288/D288*100</f>
        <v>56.4083354048816</v>
      </c>
      <c r="G288" s="52"/>
      <c r="H288" s="55"/>
      <c r="I288" s="52"/>
    </row>
    <row r="289" customFormat="false" ht="48" hidden="false" customHeight="false" outlineLevel="0" collapsed="false">
      <c r="A289" s="20" t="s">
        <v>193</v>
      </c>
      <c r="B289" s="54" t="n">
        <v>444</v>
      </c>
      <c r="C289" s="18" t="s">
        <v>406</v>
      </c>
      <c r="D289" s="19" t="n">
        <v>190162.6</v>
      </c>
      <c r="E289" s="19" t="n">
        <v>0</v>
      </c>
      <c r="F289" s="16" t="n">
        <f aca="false">E289/D289*100</f>
        <v>0</v>
      </c>
      <c r="G289" s="52"/>
      <c r="H289" s="52"/>
      <c r="I289" s="52"/>
    </row>
    <row r="290" customFormat="false" ht="95.25" hidden="false" customHeight="false" outlineLevel="0" collapsed="false">
      <c r="A290" s="20" t="s">
        <v>335</v>
      </c>
      <c r="B290" s="54" t="n">
        <v>444</v>
      </c>
      <c r="C290" s="18" t="s">
        <v>407</v>
      </c>
      <c r="D290" s="19" t="n">
        <v>55768035.21</v>
      </c>
      <c r="E290" s="19" t="n">
        <v>31576168.9</v>
      </c>
      <c r="F290" s="16" t="n">
        <f aca="false">E290/D290*100</f>
        <v>56.6205511474393</v>
      </c>
      <c r="G290" s="52"/>
      <c r="H290" s="52"/>
      <c r="I290" s="52"/>
    </row>
    <row r="291" customFormat="false" ht="32.25" hidden="false" customHeight="false" outlineLevel="0" collapsed="false">
      <c r="A291" s="20" t="s">
        <v>179</v>
      </c>
      <c r="B291" s="54" t="n">
        <v>444</v>
      </c>
      <c r="C291" s="18" t="s">
        <v>408</v>
      </c>
      <c r="D291" s="19" t="n">
        <v>55100</v>
      </c>
      <c r="E291" s="19" t="n">
        <v>20000</v>
      </c>
      <c r="F291" s="16" t="n">
        <f aca="false">E291/D291*100</f>
        <v>36.2976406533575</v>
      </c>
      <c r="G291" s="52"/>
      <c r="H291" s="52"/>
      <c r="I291" s="52"/>
    </row>
    <row r="292" customFormat="false" ht="63.75" hidden="false" customHeight="false" outlineLevel="0" collapsed="false">
      <c r="A292" s="20" t="s">
        <v>409</v>
      </c>
      <c r="B292" s="54" t="n">
        <v>444</v>
      </c>
      <c r="C292" s="18" t="s">
        <v>410</v>
      </c>
      <c r="D292" s="19" t="n">
        <v>2000000</v>
      </c>
      <c r="E292" s="19" t="n">
        <v>2000000</v>
      </c>
      <c r="F292" s="16" t="n">
        <f aca="false">E292/D292*100</f>
        <v>100</v>
      </c>
      <c r="G292" s="52"/>
      <c r="H292" s="55"/>
      <c r="I292" s="52"/>
    </row>
    <row r="293" customFormat="false" ht="63.75" hidden="false" customHeight="false" outlineLevel="0" collapsed="false">
      <c r="A293" s="20" t="s">
        <v>196</v>
      </c>
      <c r="B293" s="54" t="n">
        <v>444</v>
      </c>
      <c r="C293" s="18" t="s">
        <v>411</v>
      </c>
      <c r="D293" s="19" t="n">
        <v>2000000</v>
      </c>
      <c r="E293" s="19" t="n">
        <v>2000000</v>
      </c>
      <c r="F293" s="16" t="n">
        <f aca="false">E293/D293*100</f>
        <v>100</v>
      </c>
      <c r="G293" s="52"/>
      <c r="H293" s="55"/>
      <c r="I293" s="52"/>
    </row>
    <row r="294" customFormat="false" ht="79.5" hidden="false" customHeight="false" outlineLevel="0" collapsed="false">
      <c r="A294" s="20" t="s">
        <v>412</v>
      </c>
      <c r="B294" s="54" t="n">
        <v>444</v>
      </c>
      <c r="C294" s="18" t="s">
        <v>413</v>
      </c>
      <c r="D294" s="19" t="n">
        <v>562963500</v>
      </c>
      <c r="E294" s="19" t="n">
        <v>282541445.24</v>
      </c>
      <c r="F294" s="16" t="n">
        <f aca="false">E294/D294*100</f>
        <v>50.1882351591178</v>
      </c>
      <c r="G294" s="52"/>
      <c r="H294" s="55"/>
      <c r="I294" s="52"/>
    </row>
    <row r="295" customFormat="false" ht="48" hidden="false" customHeight="false" outlineLevel="0" collapsed="false">
      <c r="A295" s="20" t="s">
        <v>224</v>
      </c>
      <c r="B295" s="54" t="n">
        <v>444</v>
      </c>
      <c r="C295" s="18" t="s">
        <v>414</v>
      </c>
      <c r="D295" s="19" t="n">
        <v>186588000</v>
      </c>
      <c r="E295" s="19" t="n">
        <v>93189530.59</v>
      </c>
      <c r="F295" s="16" t="n">
        <f aca="false">E295/D295*100</f>
        <v>49.9440106491307</v>
      </c>
      <c r="G295" s="52"/>
      <c r="H295" s="55"/>
      <c r="I295" s="52"/>
    </row>
    <row r="296" customFormat="false" ht="34.5" hidden="false" customHeight="false" outlineLevel="0" collapsed="false">
      <c r="A296" s="33" t="s">
        <v>228</v>
      </c>
      <c r="B296" s="54" t="n">
        <v>444</v>
      </c>
      <c r="C296" s="18" t="s">
        <v>415</v>
      </c>
      <c r="D296" s="19" t="n">
        <v>56421500</v>
      </c>
      <c r="E296" s="19" t="n">
        <v>24191652.67</v>
      </c>
      <c r="F296" s="16" t="n">
        <f aca="false">E296/D296*100</f>
        <v>42.8766563632658</v>
      </c>
      <c r="G296" s="52"/>
      <c r="H296" s="55"/>
      <c r="I296" s="52"/>
    </row>
    <row r="297" customFormat="false" ht="23.25" hidden="false" customHeight="false" outlineLevel="0" collapsed="false">
      <c r="A297" s="34" t="s">
        <v>35</v>
      </c>
      <c r="B297" s="54" t="n">
        <v>444</v>
      </c>
      <c r="C297" s="18" t="s">
        <v>416</v>
      </c>
      <c r="D297" s="19" t="n">
        <v>100000</v>
      </c>
      <c r="E297" s="19" t="n">
        <v>99746</v>
      </c>
      <c r="F297" s="16" t="n">
        <f aca="false">E297/D297*100</f>
        <v>99.746</v>
      </c>
      <c r="G297" s="52"/>
      <c r="H297" s="52"/>
      <c r="I297" s="52"/>
    </row>
    <row r="298" customFormat="false" ht="48" hidden="false" customHeight="false" outlineLevel="0" collapsed="false">
      <c r="A298" s="20" t="s">
        <v>37</v>
      </c>
      <c r="B298" s="54" t="n">
        <v>444</v>
      </c>
      <c r="C298" s="18" t="s">
        <v>417</v>
      </c>
      <c r="D298" s="19" t="n">
        <v>9318000</v>
      </c>
      <c r="E298" s="19" t="n">
        <v>754481.98</v>
      </c>
      <c r="F298" s="16" t="n">
        <f aca="false">E298/D298*100</f>
        <v>8.09703777634686</v>
      </c>
      <c r="G298" s="52"/>
      <c r="H298" s="52"/>
      <c r="I298" s="52"/>
    </row>
    <row r="299" customFormat="false" ht="95.25" hidden="false" customHeight="false" outlineLevel="0" collapsed="false">
      <c r="A299" s="17" t="s">
        <v>335</v>
      </c>
      <c r="B299" s="54" t="n">
        <v>444</v>
      </c>
      <c r="C299" s="14" t="s">
        <v>418</v>
      </c>
      <c r="D299" s="19" t="n">
        <v>261792000</v>
      </c>
      <c r="E299" s="19" t="n">
        <v>139499595</v>
      </c>
      <c r="F299" s="16" t="n">
        <f aca="false">E299/D299*100</f>
        <v>53.2864239548955</v>
      </c>
      <c r="G299" s="52"/>
      <c r="H299" s="52"/>
      <c r="I299" s="52"/>
    </row>
    <row r="300" customFormat="false" ht="95.25" hidden="false" customHeight="false" outlineLevel="0" collapsed="false">
      <c r="A300" s="17" t="s">
        <v>315</v>
      </c>
      <c r="B300" s="54" t="n">
        <v>444</v>
      </c>
      <c r="C300" s="14" t="s">
        <v>419</v>
      </c>
      <c r="D300" s="19" t="n">
        <v>48744000</v>
      </c>
      <c r="E300" s="19" t="n">
        <v>24806439</v>
      </c>
      <c r="F300" s="16" t="n">
        <f aca="false">E300/D300*100</f>
        <v>50.8912666174298</v>
      </c>
      <c r="G300" s="52"/>
      <c r="H300" s="52"/>
      <c r="I300" s="52"/>
    </row>
    <row r="301" customFormat="false" ht="158.25" hidden="false" customHeight="false" outlineLevel="0" collapsed="false">
      <c r="A301" s="20" t="s">
        <v>420</v>
      </c>
      <c r="B301" s="54" t="n">
        <v>444</v>
      </c>
      <c r="C301" s="18" t="s">
        <v>421</v>
      </c>
      <c r="D301" s="19" t="n">
        <v>60152980</v>
      </c>
      <c r="E301" s="19" t="n">
        <v>16080144.57</v>
      </c>
      <c r="F301" s="16" t="n">
        <f aca="false">E301/D301*100</f>
        <v>26.7320830489196</v>
      </c>
      <c r="G301" s="52"/>
      <c r="H301" s="52"/>
      <c r="I301" s="52"/>
    </row>
    <row r="302" customFormat="false" ht="48" hidden="false" customHeight="false" outlineLevel="0" collapsed="false">
      <c r="A302" s="20" t="s">
        <v>224</v>
      </c>
      <c r="B302" s="54" t="n">
        <v>444</v>
      </c>
      <c r="C302" s="18" t="s">
        <v>422</v>
      </c>
      <c r="D302" s="19" t="n">
        <v>16183800.86</v>
      </c>
      <c r="E302" s="19" t="n">
        <v>6151651.9</v>
      </c>
      <c r="F302" s="16" t="n">
        <f aca="false">E302/D302*100</f>
        <v>38.011169027694</v>
      </c>
      <c r="G302" s="52"/>
      <c r="H302" s="52"/>
      <c r="I302" s="52"/>
    </row>
    <row r="303" customFormat="false" ht="48" hidden="false" customHeight="false" outlineLevel="0" collapsed="false">
      <c r="A303" s="20" t="s">
        <v>35</v>
      </c>
      <c r="B303" s="54" t="n">
        <v>444</v>
      </c>
      <c r="C303" s="18" t="s">
        <v>423</v>
      </c>
      <c r="D303" s="19" t="n">
        <v>100000</v>
      </c>
      <c r="E303" s="19" t="n">
        <v>100000</v>
      </c>
      <c r="F303" s="16" t="n">
        <f aca="false">E303/D303*100</f>
        <v>100</v>
      </c>
      <c r="G303" s="52"/>
      <c r="H303" s="55"/>
      <c r="I303" s="52"/>
    </row>
    <row r="304" customFormat="false" ht="48" hidden="false" customHeight="false" outlineLevel="0" collapsed="false">
      <c r="A304" s="20" t="s">
        <v>350</v>
      </c>
      <c r="B304" s="54" t="n">
        <v>444</v>
      </c>
      <c r="C304" s="18" t="s">
        <v>424</v>
      </c>
      <c r="D304" s="19" t="n">
        <v>22438466.1</v>
      </c>
      <c r="E304" s="19" t="n">
        <v>4778395.73</v>
      </c>
      <c r="F304" s="16" t="n">
        <f aca="false">E304/D304*100</f>
        <v>21.295554289248</v>
      </c>
      <c r="G304" s="52"/>
      <c r="H304" s="55"/>
      <c r="I304" s="52"/>
    </row>
    <row r="305" customFormat="false" ht="48" hidden="false" customHeight="false" outlineLevel="0" collapsed="false">
      <c r="A305" s="20" t="s">
        <v>37</v>
      </c>
      <c r="B305" s="54" t="n">
        <v>444</v>
      </c>
      <c r="C305" s="18" t="s">
        <v>425</v>
      </c>
      <c r="D305" s="19" t="n">
        <v>14306082.03</v>
      </c>
      <c r="E305" s="19" t="n">
        <v>809869.75</v>
      </c>
      <c r="F305" s="16" t="n">
        <f aca="false">E305/D305*100</f>
        <v>5.66101709959229</v>
      </c>
      <c r="G305" s="52"/>
      <c r="H305" s="52"/>
      <c r="I305" s="52"/>
    </row>
    <row r="306" customFormat="false" ht="95.25" hidden="false" customHeight="false" outlineLevel="0" collapsed="false">
      <c r="A306" s="20" t="s">
        <v>335</v>
      </c>
      <c r="B306" s="54" t="n">
        <v>444</v>
      </c>
      <c r="C306" s="18" t="s">
        <v>426</v>
      </c>
      <c r="D306" s="19" t="n">
        <v>820000</v>
      </c>
      <c r="E306" s="19" t="n">
        <v>60000</v>
      </c>
      <c r="F306" s="16" t="n">
        <f aca="false">E306/D306*100</f>
        <v>7.31707317073171</v>
      </c>
      <c r="G306" s="52"/>
      <c r="H306" s="52"/>
      <c r="I306" s="52"/>
    </row>
    <row r="307" customFormat="false" ht="32.25" hidden="false" customHeight="false" outlineLevel="0" collapsed="false">
      <c r="A307" s="20" t="s">
        <v>179</v>
      </c>
      <c r="B307" s="54" t="n">
        <v>444</v>
      </c>
      <c r="C307" s="18" t="s">
        <v>427</v>
      </c>
      <c r="D307" s="19" t="n">
        <v>6264231.87</v>
      </c>
      <c r="E307" s="19" t="n">
        <v>4139828.05</v>
      </c>
      <c r="F307" s="16" t="n">
        <f aca="false">E307/D307*100</f>
        <v>66.0867626855581</v>
      </c>
      <c r="G307" s="52"/>
      <c r="H307" s="52"/>
      <c r="I307" s="52"/>
    </row>
    <row r="308" customFormat="false" ht="142.5" hidden="false" customHeight="false" outlineLevel="0" collapsed="false">
      <c r="A308" s="20" t="s">
        <v>127</v>
      </c>
      <c r="B308" s="54" t="n">
        <v>444</v>
      </c>
      <c r="C308" s="18" t="s">
        <v>428</v>
      </c>
      <c r="D308" s="19" t="n">
        <v>40399.14</v>
      </c>
      <c r="E308" s="19" t="n">
        <v>40399.14</v>
      </c>
      <c r="F308" s="16" t="n">
        <f aca="false">E308/D308*100</f>
        <v>100</v>
      </c>
      <c r="G308" s="52"/>
      <c r="H308" s="52"/>
      <c r="I308" s="52"/>
    </row>
    <row r="309" customFormat="false" ht="79.5" hidden="false" customHeight="false" outlineLevel="0" collapsed="false">
      <c r="A309" s="20" t="s">
        <v>348</v>
      </c>
      <c r="B309" s="54" t="n">
        <v>444</v>
      </c>
      <c r="C309" s="18" t="s">
        <v>429</v>
      </c>
      <c r="D309" s="19" t="n">
        <v>4737000</v>
      </c>
      <c r="E309" s="19" t="n">
        <v>1813004.51</v>
      </c>
      <c r="F309" s="16" t="n">
        <f aca="false">E309/D309*100</f>
        <v>38.2732638800929</v>
      </c>
      <c r="G309" s="52"/>
      <c r="H309" s="55"/>
      <c r="I309" s="52"/>
    </row>
    <row r="310" customFormat="false" ht="48" hidden="false" customHeight="false" outlineLevel="0" collapsed="false">
      <c r="A310" s="20" t="s">
        <v>37</v>
      </c>
      <c r="B310" s="54" t="n">
        <v>444</v>
      </c>
      <c r="C310" s="18" t="s">
        <v>430</v>
      </c>
      <c r="D310" s="19" t="n">
        <v>2468000</v>
      </c>
      <c r="E310" s="19" t="n">
        <v>777846.51</v>
      </c>
      <c r="F310" s="16" t="n">
        <f aca="false">E310/D310*100</f>
        <v>31.5172816045381</v>
      </c>
      <c r="G310" s="52"/>
      <c r="H310" s="55"/>
      <c r="I310" s="52"/>
    </row>
    <row r="311" customFormat="false" ht="95.25" hidden="false" customHeight="false" outlineLevel="0" collapsed="false">
      <c r="A311" s="20" t="s">
        <v>335</v>
      </c>
      <c r="B311" s="54" t="n">
        <v>444</v>
      </c>
      <c r="C311" s="18" t="s">
        <v>431</v>
      </c>
      <c r="D311" s="19" t="n">
        <v>2269000</v>
      </c>
      <c r="E311" s="19" t="n">
        <v>1035158</v>
      </c>
      <c r="F311" s="16" t="n">
        <f aca="false">E311/D311*100</f>
        <v>45.6217717055972</v>
      </c>
      <c r="G311" s="52"/>
      <c r="H311" s="55"/>
      <c r="I311" s="52"/>
    </row>
    <row r="312" customFormat="false" ht="111" hidden="false" customHeight="false" outlineLevel="0" collapsed="false">
      <c r="A312" s="20" t="s">
        <v>432</v>
      </c>
      <c r="B312" s="54" t="n">
        <v>444</v>
      </c>
      <c r="C312" s="18" t="s">
        <v>433</v>
      </c>
      <c r="D312" s="19" t="n">
        <v>81100000</v>
      </c>
      <c r="E312" s="19" t="n">
        <v>0</v>
      </c>
      <c r="F312" s="16" t="n">
        <f aca="false">E312/D312*100</f>
        <v>0</v>
      </c>
      <c r="G312" s="52"/>
      <c r="H312" s="55"/>
      <c r="I312" s="52"/>
    </row>
    <row r="313" customFormat="false" ht="48" hidden="false" customHeight="false" outlineLevel="0" collapsed="false">
      <c r="A313" s="20" t="s">
        <v>224</v>
      </c>
      <c r="B313" s="54" t="n">
        <v>444</v>
      </c>
      <c r="C313" s="18" t="s">
        <v>434</v>
      </c>
      <c r="D313" s="19" t="n">
        <v>81100000</v>
      </c>
      <c r="E313" s="19" t="n">
        <v>0</v>
      </c>
      <c r="F313" s="16" t="n">
        <f aca="false">E313/D313*100</f>
        <v>0</v>
      </c>
      <c r="G313" s="52"/>
      <c r="H313" s="55"/>
      <c r="I313" s="52"/>
    </row>
    <row r="314" customFormat="false" ht="95.25" hidden="false" customHeight="false" outlineLevel="0" collapsed="false">
      <c r="A314" s="17" t="s">
        <v>435</v>
      </c>
      <c r="B314" s="54" t="n">
        <v>444</v>
      </c>
      <c r="C314" s="14" t="s">
        <v>436</v>
      </c>
      <c r="D314" s="19" t="n">
        <v>1089171.86</v>
      </c>
      <c r="E314" s="19" t="n">
        <v>800000</v>
      </c>
      <c r="F314" s="16" t="n">
        <f aca="false">E314/D314*100</f>
        <v>73.4503001206807</v>
      </c>
      <c r="G314" s="52"/>
      <c r="H314" s="52"/>
      <c r="I314" s="52"/>
    </row>
    <row r="315" customFormat="false" ht="48" hidden="false" customHeight="false" outlineLevel="0" collapsed="false">
      <c r="A315" s="20" t="s">
        <v>193</v>
      </c>
      <c r="B315" s="54" t="n">
        <v>444</v>
      </c>
      <c r="C315" s="18" t="s">
        <v>437</v>
      </c>
      <c r="D315" s="19" t="n">
        <v>1089171.86</v>
      </c>
      <c r="E315" s="19" t="n">
        <v>800000</v>
      </c>
      <c r="F315" s="16" t="n">
        <f aca="false">E315/D315*100</f>
        <v>73.4503001206807</v>
      </c>
      <c r="G315" s="52"/>
      <c r="H315" s="52"/>
      <c r="I315" s="52"/>
    </row>
    <row r="316" customFormat="false" ht="95.25" hidden="false" customHeight="false" outlineLevel="0" collapsed="false">
      <c r="A316" s="20" t="s">
        <v>438</v>
      </c>
      <c r="B316" s="54" t="n">
        <v>444</v>
      </c>
      <c r="C316" s="18" t="s">
        <v>439</v>
      </c>
      <c r="D316" s="19" t="n">
        <v>7759200</v>
      </c>
      <c r="E316" s="19" t="n">
        <v>4111370.76</v>
      </c>
      <c r="F316" s="16" t="n">
        <f aca="false">E316/D316*100</f>
        <v>52.9870445406743</v>
      </c>
      <c r="G316" s="52"/>
      <c r="H316" s="52"/>
      <c r="I316" s="52"/>
    </row>
    <row r="317" customFormat="false" ht="48" hidden="false" customHeight="false" outlineLevel="0" collapsed="false">
      <c r="A317" s="20" t="s">
        <v>37</v>
      </c>
      <c r="B317" s="54" t="n">
        <v>444</v>
      </c>
      <c r="C317" s="18" t="s">
        <v>440</v>
      </c>
      <c r="D317" s="19" t="n">
        <v>3318000</v>
      </c>
      <c r="E317" s="19" t="n">
        <v>1782349.76</v>
      </c>
      <c r="F317" s="16" t="n">
        <f aca="false">E317/D317*100</f>
        <v>53.7175937311634</v>
      </c>
      <c r="G317" s="52"/>
      <c r="H317" s="52"/>
      <c r="I317" s="52"/>
    </row>
    <row r="318" customFormat="false" ht="32.25" hidden="false" customHeight="false" outlineLevel="0" collapsed="false">
      <c r="A318" s="13" t="s">
        <v>179</v>
      </c>
      <c r="B318" s="54" t="n">
        <v>444</v>
      </c>
      <c r="C318" s="14" t="s">
        <v>441</v>
      </c>
      <c r="D318" s="15" t="n">
        <v>3843000</v>
      </c>
      <c r="E318" s="15" t="n">
        <v>2031621</v>
      </c>
      <c r="F318" s="16" t="n">
        <f aca="false">E318/D318*100</f>
        <v>52.8654957064793</v>
      </c>
      <c r="G318" s="52"/>
      <c r="H318" s="52"/>
      <c r="I318" s="52"/>
    </row>
    <row r="319" customFormat="false" ht="32.25" hidden="false" customHeight="false" outlineLevel="0" collapsed="false">
      <c r="A319" s="36" t="s">
        <v>442</v>
      </c>
      <c r="B319" s="54" t="n">
        <v>444</v>
      </c>
      <c r="C319" s="14" t="s">
        <v>443</v>
      </c>
      <c r="D319" s="19" t="n">
        <v>598200</v>
      </c>
      <c r="E319" s="19" t="n">
        <v>297400</v>
      </c>
      <c r="F319" s="16" t="n">
        <f aca="false">E319/D319*100</f>
        <v>49.7158141089937</v>
      </c>
      <c r="G319" s="52"/>
      <c r="H319" s="52"/>
      <c r="I319" s="52"/>
    </row>
    <row r="320" customFormat="false" ht="32.25" hidden="false" customHeight="false" outlineLevel="0" collapsed="false">
      <c r="A320" s="20" t="s">
        <v>444</v>
      </c>
      <c r="B320" s="54" t="n">
        <v>444</v>
      </c>
      <c r="C320" s="18" t="s">
        <v>445</v>
      </c>
      <c r="D320" s="19" t="n">
        <v>9093581</v>
      </c>
      <c r="E320" s="19" t="n">
        <v>1261779.66</v>
      </c>
      <c r="F320" s="16" t="n">
        <f aca="false">E320/D320*100</f>
        <v>13.8754981123498</v>
      </c>
      <c r="G320" s="52"/>
      <c r="H320" s="52"/>
      <c r="I320" s="52"/>
    </row>
    <row r="321" customFormat="false" ht="158.25" hidden="false" customHeight="false" outlineLevel="0" collapsed="false">
      <c r="A321" s="37" t="s">
        <v>446</v>
      </c>
      <c r="B321" s="54" t="n">
        <v>444</v>
      </c>
      <c r="C321" s="14" t="s">
        <v>447</v>
      </c>
      <c r="D321" s="27" t="n">
        <v>5272600</v>
      </c>
      <c r="E321" s="19" t="n">
        <v>1097634.9</v>
      </c>
      <c r="F321" s="16" t="n">
        <f aca="false">E321/D321*100</f>
        <v>20.8177161172856</v>
      </c>
      <c r="G321" s="52"/>
      <c r="H321" s="52"/>
      <c r="I321" s="52"/>
    </row>
    <row r="322" customFormat="false" ht="48" hidden="false" customHeight="false" outlineLevel="0" collapsed="false">
      <c r="A322" s="37" t="s">
        <v>37</v>
      </c>
      <c r="B322" s="54" t="n">
        <v>444</v>
      </c>
      <c r="C322" s="18" t="s">
        <v>448</v>
      </c>
      <c r="D322" s="27" t="n">
        <v>1513712</v>
      </c>
      <c r="E322" s="19" t="n">
        <v>148255.34</v>
      </c>
      <c r="F322" s="16" t="n">
        <f aca="false">E322/D322*100</f>
        <v>9.79415767332227</v>
      </c>
      <c r="G322" s="52"/>
      <c r="H322" s="52"/>
      <c r="I322" s="52"/>
    </row>
    <row r="323" customFormat="false" ht="48" hidden="false" customHeight="false" outlineLevel="0" collapsed="false">
      <c r="A323" s="20" t="s">
        <v>449</v>
      </c>
      <c r="B323" s="54" t="n">
        <v>444</v>
      </c>
      <c r="C323" s="18" t="s">
        <v>450</v>
      </c>
      <c r="D323" s="27" t="n">
        <v>2652641</v>
      </c>
      <c r="E323" s="19" t="n">
        <v>546483.56</v>
      </c>
      <c r="F323" s="16" t="n">
        <f aca="false">E323/D323*100</f>
        <v>20.6014896097889</v>
      </c>
      <c r="G323" s="52"/>
      <c r="H323" s="52"/>
      <c r="I323" s="52"/>
    </row>
    <row r="324" customFormat="false" ht="32.25" hidden="false" customHeight="false" outlineLevel="0" collapsed="false">
      <c r="A324" s="20" t="s">
        <v>179</v>
      </c>
      <c r="B324" s="54" t="n">
        <v>444</v>
      </c>
      <c r="C324" s="18" t="s">
        <v>451</v>
      </c>
      <c r="D324" s="27" t="n">
        <v>1001525</v>
      </c>
      <c r="E324" s="19" t="n">
        <v>298174</v>
      </c>
      <c r="F324" s="16" t="n">
        <f aca="false">E324/D324*100</f>
        <v>29.7719977035022</v>
      </c>
      <c r="G324" s="52"/>
      <c r="H324" s="55"/>
      <c r="I324" s="52"/>
    </row>
    <row r="325" customFormat="false" ht="32.25" hidden="false" customHeight="false" outlineLevel="0" collapsed="false">
      <c r="A325" s="20" t="s">
        <v>442</v>
      </c>
      <c r="B325" s="54" t="n">
        <v>444</v>
      </c>
      <c r="C325" s="18" t="s">
        <v>452</v>
      </c>
      <c r="D325" s="27" t="n">
        <v>104722</v>
      </c>
      <c r="E325" s="19" t="n">
        <v>104722</v>
      </c>
      <c r="F325" s="16" t="n">
        <f aca="false">E325/D325*100</f>
        <v>100</v>
      </c>
      <c r="G325" s="52"/>
      <c r="H325" s="55"/>
      <c r="I325" s="52"/>
    </row>
    <row r="326" customFormat="false" ht="126.75" hidden="false" customHeight="false" outlineLevel="0" collapsed="false">
      <c r="A326" s="17" t="s">
        <v>453</v>
      </c>
      <c r="B326" s="54" t="n">
        <v>444</v>
      </c>
      <c r="C326" s="14" t="s">
        <v>454</v>
      </c>
      <c r="D326" s="19" t="n">
        <v>3250981</v>
      </c>
      <c r="E326" s="19" t="n">
        <v>150144.76</v>
      </c>
      <c r="F326" s="16" t="n">
        <f aca="false">E326/D326*100</f>
        <v>4.61844470945847</v>
      </c>
      <c r="G326" s="52"/>
      <c r="H326" s="52"/>
      <c r="I326" s="52"/>
    </row>
    <row r="327" customFormat="false" ht="48" hidden="false" customHeight="false" outlineLevel="0" collapsed="false">
      <c r="A327" s="17" t="s">
        <v>37</v>
      </c>
      <c r="B327" s="54" t="n">
        <v>444</v>
      </c>
      <c r="C327" s="14" t="s">
        <v>455</v>
      </c>
      <c r="D327" s="19" t="n">
        <v>730348</v>
      </c>
      <c r="E327" s="19" t="n">
        <v>63154</v>
      </c>
      <c r="F327" s="16" t="n">
        <f aca="false">E327/D327*100</f>
        <v>8.64711069243703</v>
      </c>
      <c r="G327" s="52"/>
      <c r="H327" s="52"/>
      <c r="I327" s="52"/>
    </row>
    <row r="328" customFormat="false" ht="48" hidden="false" customHeight="false" outlineLevel="0" collapsed="false">
      <c r="A328" s="13" t="s">
        <v>449</v>
      </c>
      <c r="B328" s="54" t="n">
        <v>444</v>
      </c>
      <c r="C328" s="14" t="s">
        <v>456</v>
      </c>
      <c r="D328" s="15" t="n">
        <v>1500000</v>
      </c>
      <c r="E328" s="15" t="s">
        <v>457</v>
      </c>
      <c r="F328" s="16" t="e">
        <f aca="false">E328/D328*100</f>
        <v>#VALUE!</v>
      </c>
      <c r="G328" s="52"/>
      <c r="H328" s="52"/>
      <c r="I328" s="52"/>
    </row>
    <row r="329" customFormat="false" ht="32.25" hidden="false" customHeight="false" outlineLevel="0" collapsed="false">
      <c r="A329" s="13" t="s">
        <v>179</v>
      </c>
      <c r="B329" s="54" t="n">
        <v>444</v>
      </c>
      <c r="C329" s="14" t="s">
        <v>458</v>
      </c>
      <c r="D329" s="15" t="n">
        <v>646555</v>
      </c>
      <c r="E329" s="15" t="n">
        <v>86990.76</v>
      </c>
      <c r="F329" s="16" t="n">
        <f aca="false">E329/D329*100</f>
        <v>13.4545027105196</v>
      </c>
      <c r="G329" s="52"/>
      <c r="H329" s="52"/>
      <c r="I329" s="52"/>
    </row>
    <row r="330" customFormat="false" ht="32.25" hidden="false" customHeight="false" outlineLevel="0" collapsed="false">
      <c r="A330" s="13" t="s">
        <v>442</v>
      </c>
      <c r="B330" s="54" t="n">
        <v>444</v>
      </c>
      <c r="C330" s="14" t="s">
        <v>459</v>
      </c>
      <c r="D330" s="15" t="n">
        <v>374078</v>
      </c>
      <c r="E330" s="15" t="s">
        <v>457</v>
      </c>
      <c r="F330" s="16" t="e">
        <f aca="false">E330/D330*100</f>
        <v>#VALUE!</v>
      </c>
      <c r="G330" s="52"/>
      <c r="H330" s="52"/>
      <c r="I330" s="52"/>
    </row>
    <row r="331" customFormat="false" ht="32.25" hidden="false" customHeight="false" outlineLevel="0" collapsed="false">
      <c r="A331" s="13" t="s">
        <v>460</v>
      </c>
      <c r="B331" s="54" t="n">
        <v>444</v>
      </c>
      <c r="C331" s="14" t="s">
        <v>461</v>
      </c>
      <c r="D331" s="15" t="n">
        <v>570000</v>
      </c>
      <c r="E331" s="15" t="n">
        <v>14000</v>
      </c>
      <c r="F331" s="16" t="n">
        <f aca="false">E331/D331*100</f>
        <v>2.45614035087719</v>
      </c>
      <c r="G331" s="52"/>
      <c r="H331" s="52"/>
      <c r="I331" s="52"/>
    </row>
    <row r="332" customFormat="false" ht="48" hidden="false" customHeight="false" outlineLevel="0" collapsed="false">
      <c r="A332" s="13" t="s">
        <v>37</v>
      </c>
      <c r="B332" s="54" t="n">
        <v>444</v>
      </c>
      <c r="C332" s="14" t="s">
        <v>462</v>
      </c>
      <c r="D332" s="15" t="n">
        <v>570000</v>
      </c>
      <c r="E332" s="15" t="n">
        <v>14000</v>
      </c>
      <c r="F332" s="16" t="n">
        <f aca="false">E332/D332*100</f>
        <v>2.45614035087719</v>
      </c>
      <c r="G332" s="52"/>
      <c r="H332" s="55"/>
      <c r="I332" s="52"/>
    </row>
    <row r="333" customFormat="false" ht="16.5" hidden="false" customHeight="false" outlineLevel="0" collapsed="false">
      <c r="A333" s="17" t="s">
        <v>463</v>
      </c>
      <c r="B333" s="54" t="n">
        <v>444</v>
      </c>
      <c r="C333" s="14" t="s">
        <v>464</v>
      </c>
      <c r="D333" s="19" t="n">
        <v>57992017</v>
      </c>
      <c r="E333" s="19" t="n">
        <v>22991675.61</v>
      </c>
      <c r="F333" s="16" t="n">
        <f aca="false">E333/D333*100</f>
        <v>39.6462768487601</v>
      </c>
      <c r="G333" s="52"/>
      <c r="H333" s="55"/>
      <c r="I333" s="52"/>
    </row>
    <row r="334" customFormat="false" ht="237" hidden="false" customHeight="false" outlineLevel="0" collapsed="false">
      <c r="A334" s="17" t="s">
        <v>465</v>
      </c>
      <c r="B334" s="54" t="n">
        <v>444</v>
      </c>
      <c r="C334" s="14" t="s">
        <v>466</v>
      </c>
      <c r="D334" s="19" t="n">
        <v>760000</v>
      </c>
      <c r="E334" s="19" t="n">
        <v>0</v>
      </c>
      <c r="F334" s="16" t="n">
        <f aca="false">E334/D334*100</f>
        <v>0</v>
      </c>
      <c r="G334" s="52"/>
      <c r="H334" s="55"/>
      <c r="I334" s="52"/>
    </row>
    <row r="335" customFormat="false" ht="48" hidden="false" customHeight="false" outlineLevel="0" collapsed="false">
      <c r="A335" s="17" t="s">
        <v>37</v>
      </c>
      <c r="B335" s="54" t="n">
        <v>444</v>
      </c>
      <c r="C335" s="14" t="s">
        <v>467</v>
      </c>
      <c r="D335" s="19" t="n">
        <v>760000</v>
      </c>
      <c r="E335" s="19" t="n">
        <v>0</v>
      </c>
      <c r="F335" s="16" t="n">
        <f aca="false">E335/D335*100</f>
        <v>0</v>
      </c>
      <c r="G335" s="52"/>
      <c r="H335" s="52"/>
      <c r="I335" s="52"/>
    </row>
    <row r="336" customFormat="false" ht="63.75" hidden="false" customHeight="false" outlineLevel="0" collapsed="false">
      <c r="A336" s="17" t="s">
        <v>468</v>
      </c>
      <c r="B336" s="54" t="n">
        <v>444</v>
      </c>
      <c r="C336" s="14" t="s">
        <v>466</v>
      </c>
      <c r="D336" s="19" t="n">
        <v>160000</v>
      </c>
      <c r="E336" s="19" t="n">
        <v>0</v>
      </c>
      <c r="F336" s="16" t="n">
        <f aca="false">E336/D336*100</f>
        <v>0</v>
      </c>
      <c r="G336" s="52"/>
      <c r="H336" s="55"/>
      <c r="I336" s="52"/>
    </row>
    <row r="337" customFormat="false" ht="48" hidden="false" customHeight="false" outlineLevel="0" collapsed="false">
      <c r="A337" s="17" t="s">
        <v>37</v>
      </c>
      <c r="B337" s="54" t="n">
        <v>444</v>
      </c>
      <c r="C337" s="14" t="s">
        <v>467</v>
      </c>
      <c r="D337" s="19" t="n">
        <v>160000</v>
      </c>
      <c r="E337" s="19" t="n">
        <v>0</v>
      </c>
      <c r="F337" s="16" t="n">
        <f aca="false">E337/D337*100</f>
        <v>0</v>
      </c>
      <c r="G337" s="52"/>
      <c r="H337" s="55"/>
      <c r="I337" s="52"/>
    </row>
    <row r="338" customFormat="false" ht="221.25" hidden="false" customHeight="false" outlineLevel="0" collapsed="false">
      <c r="A338" s="17" t="s">
        <v>469</v>
      </c>
      <c r="B338" s="54" t="n">
        <v>444</v>
      </c>
      <c r="C338" s="14" t="s">
        <v>470</v>
      </c>
      <c r="D338" s="19" t="n">
        <v>1030000</v>
      </c>
      <c r="E338" s="19" t="n">
        <v>0</v>
      </c>
      <c r="F338" s="16" t="n">
        <f aca="false">E338/D338*100</f>
        <v>0</v>
      </c>
      <c r="G338" s="52"/>
      <c r="H338" s="57"/>
      <c r="I338" s="52"/>
    </row>
    <row r="339" customFormat="false" ht="48" hidden="false" customHeight="false" outlineLevel="0" collapsed="false">
      <c r="A339" s="17" t="s">
        <v>37</v>
      </c>
      <c r="B339" s="54" t="n">
        <v>444</v>
      </c>
      <c r="C339" s="14" t="s">
        <v>471</v>
      </c>
      <c r="D339" s="19" t="n">
        <v>1030000</v>
      </c>
      <c r="E339" s="19" t="n">
        <v>0</v>
      </c>
      <c r="F339" s="16" t="n">
        <f aca="false">E339/D339*100</f>
        <v>0</v>
      </c>
      <c r="G339" s="52"/>
      <c r="H339" s="57"/>
      <c r="I339" s="52"/>
    </row>
    <row r="340" customFormat="false" ht="111" hidden="false" customHeight="false" outlineLevel="0" collapsed="false">
      <c r="A340" s="17" t="s">
        <v>472</v>
      </c>
      <c r="B340" s="54" t="n">
        <v>444</v>
      </c>
      <c r="C340" s="14" t="s">
        <v>473</v>
      </c>
      <c r="D340" s="19" t="n">
        <v>748000</v>
      </c>
      <c r="E340" s="19" t="n">
        <v>0</v>
      </c>
      <c r="F340" s="16" t="n">
        <f aca="false">E340/D340*100</f>
        <v>0</v>
      </c>
      <c r="G340" s="52"/>
      <c r="H340" s="57"/>
      <c r="I340" s="52"/>
    </row>
    <row r="341" customFormat="false" ht="32.25" hidden="false" customHeight="false" outlineLevel="0" collapsed="false">
      <c r="A341" s="17" t="s">
        <v>179</v>
      </c>
      <c r="B341" s="54" t="n">
        <v>444</v>
      </c>
      <c r="C341" s="14" t="s">
        <v>474</v>
      </c>
      <c r="D341" s="19" t="n">
        <v>748000</v>
      </c>
      <c r="E341" s="19" t="n">
        <v>0</v>
      </c>
      <c r="F341" s="16" t="n">
        <f aca="false">E341/D341*100</f>
        <v>0</v>
      </c>
      <c r="G341" s="52"/>
      <c r="H341" s="55"/>
      <c r="I341" s="52"/>
    </row>
    <row r="342" customFormat="false" ht="48" hidden="false" customHeight="false" outlineLevel="0" collapsed="false">
      <c r="A342" s="20" t="s">
        <v>475</v>
      </c>
      <c r="B342" s="54" t="n">
        <v>444</v>
      </c>
      <c r="C342" s="18" t="s">
        <v>476</v>
      </c>
      <c r="D342" s="19" t="n">
        <v>88900</v>
      </c>
      <c r="E342" s="19" t="n">
        <v>0</v>
      </c>
      <c r="F342" s="16" t="n">
        <f aca="false">E342/D342*100</f>
        <v>0</v>
      </c>
      <c r="G342" s="52"/>
      <c r="H342" s="55"/>
      <c r="I342" s="52"/>
    </row>
    <row r="343" customFormat="false" ht="48" hidden="false" customHeight="false" outlineLevel="0" collapsed="false">
      <c r="A343" s="22" t="s">
        <v>37</v>
      </c>
      <c r="B343" s="54" t="n">
        <v>444</v>
      </c>
      <c r="C343" s="18" t="s">
        <v>477</v>
      </c>
      <c r="D343" s="19" t="n">
        <v>88900</v>
      </c>
      <c r="E343" s="19" t="n">
        <v>0</v>
      </c>
      <c r="F343" s="16" t="n">
        <f aca="false">E343/D343*100</f>
        <v>0</v>
      </c>
      <c r="G343" s="52"/>
      <c r="H343" s="52"/>
      <c r="I343" s="52"/>
    </row>
    <row r="344" customFormat="false" ht="63.75" hidden="false" customHeight="false" outlineLevel="0" collapsed="false">
      <c r="A344" s="20" t="s">
        <v>478</v>
      </c>
      <c r="B344" s="54" t="n">
        <v>444</v>
      </c>
      <c r="C344" s="18" t="s">
        <v>479</v>
      </c>
      <c r="D344" s="19" t="n">
        <f aca="false">D346+D348</f>
        <v>34320617</v>
      </c>
      <c r="E344" s="19" t="n">
        <f aca="false">E346+E348</f>
        <v>14459331.16</v>
      </c>
      <c r="F344" s="16" t="n">
        <f aca="false">E344/D344*100</f>
        <v>42.1301608884246</v>
      </c>
      <c r="G344" s="52"/>
      <c r="H344" s="52"/>
      <c r="I344" s="52"/>
    </row>
    <row r="345" customFormat="false" ht="95.25" hidden="false" customHeight="false" outlineLevel="0" collapsed="false">
      <c r="A345" s="20" t="s">
        <v>317</v>
      </c>
      <c r="B345" s="54" t="n">
        <v>444</v>
      </c>
      <c r="C345" s="18" t="s">
        <v>480</v>
      </c>
      <c r="D345" s="19" t="n">
        <v>36264000</v>
      </c>
      <c r="E345" s="19" t="n">
        <v>15528854.3</v>
      </c>
      <c r="F345" s="16" t="n">
        <f aca="false">E345/D345*100</f>
        <v>42.8216807302008</v>
      </c>
      <c r="G345" s="52"/>
      <c r="H345" s="52"/>
      <c r="I345" s="52"/>
    </row>
    <row r="346" customFormat="false" ht="48" hidden="false" customHeight="false" outlineLevel="0" collapsed="false">
      <c r="A346" s="20" t="s">
        <v>224</v>
      </c>
      <c r="B346" s="54" t="n">
        <v>444</v>
      </c>
      <c r="C346" s="18" t="s">
        <v>481</v>
      </c>
      <c r="D346" s="19" t="n">
        <v>27852400</v>
      </c>
      <c r="E346" s="19" t="n">
        <v>11698269.72</v>
      </c>
      <c r="F346" s="16" t="n">
        <f aca="false">E346/D346*100</f>
        <v>42.0009396676768</v>
      </c>
      <c r="G346" s="52"/>
      <c r="H346" s="55"/>
      <c r="I346" s="52"/>
    </row>
    <row r="347" customFormat="false" ht="63.75" hidden="false" customHeight="false" outlineLevel="0" collapsed="false">
      <c r="A347" s="20" t="s">
        <v>228</v>
      </c>
      <c r="B347" s="54" t="n">
        <v>444</v>
      </c>
      <c r="C347" s="18" t="s">
        <v>482</v>
      </c>
      <c r="D347" s="19" t="n">
        <v>8411600</v>
      </c>
      <c r="E347" s="19" t="n">
        <v>3830584.58</v>
      </c>
      <c r="F347" s="16" t="n">
        <f aca="false">E347/D347*100</f>
        <v>45.5393097627086</v>
      </c>
      <c r="G347" s="52"/>
      <c r="H347" s="55"/>
      <c r="I347" s="52"/>
    </row>
    <row r="348" customFormat="false" ht="48" hidden="false" customHeight="false" outlineLevel="0" collapsed="false">
      <c r="A348" s="17" t="s">
        <v>230</v>
      </c>
      <c r="B348" s="54" t="n">
        <v>444</v>
      </c>
      <c r="C348" s="14" t="s">
        <v>483</v>
      </c>
      <c r="D348" s="19" t="n">
        <v>6468217</v>
      </c>
      <c r="E348" s="19" t="n">
        <v>2761061.44</v>
      </c>
      <c r="F348" s="16" t="n">
        <f aca="false">E348/D348*100</f>
        <v>42.686592611225</v>
      </c>
      <c r="G348" s="52"/>
      <c r="H348" s="55"/>
      <c r="I348" s="52"/>
    </row>
    <row r="349" customFormat="false" ht="48" hidden="false" customHeight="false" outlineLevel="0" collapsed="false">
      <c r="A349" s="20" t="s">
        <v>35</v>
      </c>
      <c r="B349" s="54" t="n">
        <v>444</v>
      </c>
      <c r="C349" s="18" t="s">
        <v>484</v>
      </c>
      <c r="D349" s="19" t="n">
        <v>1262000</v>
      </c>
      <c r="E349" s="19" t="n">
        <v>517686.89</v>
      </c>
      <c r="F349" s="16" t="n">
        <f aca="false">E349/D349*100</f>
        <v>41.021148177496</v>
      </c>
      <c r="G349" s="52"/>
      <c r="H349" s="55"/>
      <c r="I349" s="52"/>
    </row>
    <row r="350" customFormat="false" ht="48" hidden="false" customHeight="false" outlineLevel="0" collapsed="false">
      <c r="A350" s="22" t="s">
        <v>37</v>
      </c>
      <c r="B350" s="54" t="n">
        <v>444</v>
      </c>
      <c r="C350" s="18" t="s">
        <v>485</v>
      </c>
      <c r="D350" s="19" t="n">
        <v>5165317</v>
      </c>
      <c r="E350" s="19" t="n">
        <v>2243374.55</v>
      </c>
      <c r="F350" s="16" t="n">
        <f aca="false">E350/D350*100</f>
        <v>43.4314980087379</v>
      </c>
      <c r="G350" s="52"/>
      <c r="H350" s="52"/>
      <c r="I350" s="52"/>
    </row>
    <row r="351" customFormat="false" ht="32.25" hidden="false" customHeight="false" outlineLevel="0" collapsed="false">
      <c r="A351" s="20" t="s">
        <v>39</v>
      </c>
      <c r="B351" s="54" t="n">
        <v>444</v>
      </c>
      <c r="C351" s="18" t="s">
        <v>486</v>
      </c>
      <c r="D351" s="19" t="n">
        <v>1000</v>
      </c>
      <c r="E351" s="19" t="n">
        <v>0</v>
      </c>
      <c r="F351" s="16" t="n">
        <f aca="false">E351/D351*100</f>
        <v>0</v>
      </c>
      <c r="G351" s="52"/>
      <c r="H351" s="52"/>
      <c r="I351" s="52"/>
    </row>
    <row r="352" customFormat="false" ht="32.25" hidden="false" customHeight="false" outlineLevel="0" collapsed="false">
      <c r="A352" s="20" t="s">
        <v>41</v>
      </c>
      <c r="B352" s="54" t="n">
        <v>444</v>
      </c>
      <c r="C352" s="18" t="s">
        <v>487</v>
      </c>
      <c r="D352" s="19" t="n">
        <v>38900</v>
      </c>
      <c r="E352" s="19" t="n">
        <v>0</v>
      </c>
      <c r="F352" s="16" t="n">
        <f aca="false">E352/D352*100</f>
        <v>0</v>
      </c>
      <c r="G352" s="52"/>
      <c r="H352" s="52"/>
      <c r="I352" s="52"/>
    </row>
    <row r="353" customFormat="false" ht="16.5" hidden="false" customHeight="false" outlineLevel="0" collapsed="false">
      <c r="A353" s="20" t="s">
        <v>148</v>
      </c>
      <c r="B353" s="54" t="n">
        <v>444</v>
      </c>
      <c r="C353" s="18" t="s">
        <v>488</v>
      </c>
      <c r="D353" s="19" t="n">
        <v>1000</v>
      </c>
      <c r="E353" s="19" t="n">
        <v>0</v>
      </c>
      <c r="F353" s="16" t="n">
        <f aca="false">E353/D353*100</f>
        <v>0</v>
      </c>
      <c r="G353" s="52"/>
      <c r="H353" s="52"/>
      <c r="I353" s="52"/>
    </row>
    <row r="354" customFormat="false" ht="63.75" hidden="false" customHeight="false" outlineLevel="0" collapsed="false">
      <c r="A354" s="20" t="s">
        <v>489</v>
      </c>
      <c r="B354" s="54" t="n">
        <v>444</v>
      </c>
      <c r="C354" s="18" t="s">
        <v>490</v>
      </c>
      <c r="D354" s="19" t="n">
        <f aca="false">D356+D358</f>
        <v>2781300</v>
      </c>
      <c r="E354" s="19" t="n">
        <f aca="false">E356+E358</f>
        <v>1320683.31</v>
      </c>
      <c r="F354" s="16" t="n">
        <f aca="false">E354/D354*100</f>
        <v>47.4843889548053</v>
      </c>
      <c r="G354" s="52"/>
      <c r="H354" s="55"/>
      <c r="I354" s="52"/>
    </row>
    <row r="355" customFormat="false" ht="95.25" hidden="false" customHeight="false" outlineLevel="0" collapsed="false">
      <c r="A355" s="38" t="s">
        <v>317</v>
      </c>
      <c r="B355" s="54" t="n">
        <v>444</v>
      </c>
      <c r="C355" s="18" t="s">
        <v>491</v>
      </c>
      <c r="D355" s="19" t="n">
        <v>3438500</v>
      </c>
      <c r="E355" s="19" t="n">
        <v>1721002.34</v>
      </c>
      <c r="F355" s="16" t="n">
        <f aca="false">E355/D355*100</f>
        <v>50.0509623382289</v>
      </c>
      <c r="G355" s="52"/>
      <c r="H355" s="55"/>
      <c r="I355" s="52"/>
    </row>
    <row r="356" customFormat="false" ht="48" hidden="false" customHeight="false" outlineLevel="0" collapsed="false">
      <c r="A356" s="20" t="s">
        <v>224</v>
      </c>
      <c r="B356" s="54" t="n">
        <v>444</v>
      </c>
      <c r="C356" s="18" t="s">
        <v>492</v>
      </c>
      <c r="D356" s="19" t="n">
        <v>2641000</v>
      </c>
      <c r="E356" s="19" t="n">
        <v>1302139.63</v>
      </c>
      <c r="F356" s="16" t="n">
        <f aca="false">E356/D356*100</f>
        <v>49.3047947747065</v>
      </c>
      <c r="G356" s="52"/>
      <c r="H356" s="55"/>
      <c r="I356" s="52"/>
    </row>
    <row r="357" customFormat="false" ht="63.75" hidden="false" customHeight="false" outlineLevel="0" collapsed="false">
      <c r="A357" s="20" t="s">
        <v>228</v>
      </c>
      <c r="B357" s="54" t="n">
        <v>444</v>
      </c>
      <c r="C357" s="18" t="s">
        <v>493</v>
      </c>
      <c r="D357" s="19" t="n">
        <v>797500</v>
      </c>
      <c r="E357" s="19" t="n">
        <v>418862.71</v>
      </c>
      <c r="F357" s="16" t="n">
        <f aca="false">E357/D357*100</f>
        <v>52.5219699059561</v>
      </c>
      <c r="G357" s="52"/>
      <c r="H357" s="52"/>
      <c r="I357" s="52"/>
    </row>
    <row r="358" customFormat="false" ht="48" hidden="false" customHeight="false" outlineLevel="0" collapsed="false">
      <c r="A358" s="17" t="s">
        <v>494</v>
      </c>
      <c r="B358" s="54" t="n">
        <v>444</v>
      </c>
      <c r="C358" s="14" t="s">
        <v>495</v>
      </c>
      <c r="D358" s="19" t="n">
        <v>140300</v>
      </c>
      <c r="E358" s="19" t="n">
        <v>18543.68</v>
      </c>
      <c r="F358" s="16" t="n">
        <f aca="false">E358/D358*100</f>
        <v>13.2171632216679</v>
      </c>
      <c r="G358" s="52"/>
      <c r="H358" s="52"/>
      <c r="I358" s="52"/>
    </row>
    <row r="359" customFormat="false" ht="48" hidden="false" customHeight="false" outlineLevel="0" collapsed="false">
      <c r="A359" s="20" t="s">
        <v>35</v>
      </c>
      <c r="B359" s="54" t="n">
        <v>444</v>
      </c>
      <c r="C359" s="18" t="s">
        <v>496</v>
      </c>
      <c r="D359" s="27" t="n">
        <v>35000</v>
      </c>
      <c r="E359" s="27" t="n">
        <v>16963.68</v>
      </c>
      <c r="F359" s="16" t="n">
        <f aca="false">E359/D359*100</f>
        <v>48.4676571428572</v>
      </c>
      <c r="G359" s="52"/>
      <c r="H359" s="52"/>
      <c r="I359" s="52"/>
    </row>
    <row r="360" customFormat="false" ht="48" hidden="false" customHeight="false" outlineLevel="0" collapsed="false">
      <c r="A360" s="22" t="s">
        <v>37</v>
      </c>
      <c r="B360" s="54" t="n">
        <v>444</v>
      </c>
      <c r="C360" s="18" t="s">
        <v>497</v>
      </c>
      <c r="D360" s="19" t="n">
        <v>78700</v>
      </c>
      <c r="E360" s="19" t="n">
        <v>0</v>
      </c>
      <c r="F360" s="16" t="n">
        <f aca="false">E360/D360*100</f>
        <v>0</v>
      </c>
      <c r="G360" s="52"/>
      <c r="H360" s="52"/>
      <c r="I360" s="52"/>
    </row>
    <row r="361" customFormat="false" ht="32.25" hidden="false" customHeight="false" outlineLevel="0" collapsed="false">
      <c r="A361" s="20" t="s">
        <v>39</v>
      </c>
      <c r="B361" s="54" t="n">
        <v>444</v>
      </c>
      <c r="C361" s="18" t="s">
        <v>498</v>
      </c>
      <c r="D361" s="19" t="n">
        <v>23000</v>
      </c>
      <c r="E361" s="19" t="n">
        <v>1580</v>
      </c>
      <c r="F361" s="16" t="n">
        <f aca="false">E361/D361*100</f>
        <v>6.86956521739131</v>
      </c>
      <c r="G361" s="52"/>
      <c r="H361" s="52"/>
      <c r="I361" s="52"/>
    </row>
    <row r="362" customFormat="false" ht="32.25" hidden="false" customHeight="false" outlineLevel="0" collapsed="false">
      <c r="A362" s="20" t="s">
        <v>41</v>
      </c>
      <c r="B362" s="54" t="n">
        <v>444</v>
      </c>
      <c r="C362" s="18" t="s">
        <v>499</v>
      </c>
      <c r="D362" s="19" t="n">
        <v>2600</v>
      </c>
      <c r="E362" s="19" t="n">
        <v>0</v>
      </c>
      <c r="F362" s="16" t="n">
        <f aca="false">E362/D362*100</f>
        <v>0</v>
      </c>
      <c r="G362" s="52"/>
      <c r="H362" s="52"/>
      <c r="I362" s="52"/>
    </row>
    <row r="363" customFormat="false" ht="16.5" hidden="false" customHeight="false" outlineLevel="0" collapsed="false">
      <c r="A363" s="20" t="s">
        <v>148</v>
      </c>
      <c r="B363" s="54" t="n">
        <v>444</v>
      </c>
      <c r="C363" s="18" t="s">
        <v>500</v>
      </c>
      <c r="D363" s="19" t="n">
        <v>1000</v>
      </c>
      <c r="E363" s="19" t="n">
        <v>0</v>
      </c>
      <c r="F363" s="16" t="n">
        <f aca="false">E363/D363*100</f>
        <v>0</v>
      </c>
      <c r="G363" s="52"/>
      <c r="H363" s="52"/>
      <c r="I363" s="52"/>
    </row>
    <row r="364" customFormat="false" ht="48" hidden="false" customHeight="false" outlineLevel="0" collapsed="false">
      <c r="A364" s="20" t="s">
        <v>501</v>
      </c>
      <c r="B364" s="54" t="n">
        <v>444</v>
      </c>
      <c r="C364" s="18" t="s">
        <v>502</v>
      </c>
      <c r="D364" s="19" t="n">
        <f aca="false">D366+D368</f>
        <v>6335200</v>
      </c>
      <c r="E364" s="19" t="n">
        <f aca="false">E366+E368</f>
        <v>2288554.82</v>
      </c>
      <c r="F364" s="16" t="n">
        <f aca="false">E364/D364*100</f>
        <v>36.1244289051648</v>
      </c>
      <c r="G364" s="52"/>
      <c r="H364" s="52"/>
      <c r="I364" s="52"/>
    </row>
    <row r="365" customFormat="false" ht="95.25" hidden="false" customHeight="false" outlineLevel="0" collapsed="false">
      <c r="A365" s="20" t="s">
        <v>317</v>
      </c>
      <c r="B365" s="54" t="n">
        <v>444</v>
      </c>
      <c r="C365" s="18" t="s">
        <v>503</v>
      </c>
      <c r="D365" s="19" t="n">
        <v>8015700</v>
      </c>
      <c r="E365" s="19" t="n">
        <v>2923802.85</v>
      </c>
      <c r="F365" s="16" t="n">
        <f aca="false">E365/D365*100</f>
        <v>36.4759515700438</v>
      </c>
      <c r="G365" s="52"/>
      <c r="H365" s="52"/>
      <c r="I365" s="52"/>
    </row>
    <row r="366" customFormat="false" ht="48" hidden="false" customHeight="false" outlineLevel="0" collapsed="false">
      <c r="A366" s="20" t="s">
        <v>224</v>
      </c>
      <c r="B366" s="54" t="n">
        <v>444</v>
      </c>
      <c r="C366" s="18" t="s">
        <v>504</v>
      </c>
      <c r="D366" s="19" t="n">
        <v>6156800</v>
      </c>
      <c r="E366" s="19" t="n">
        <v>2250143.82</v>
      </c>
      <c r="F366" s="16" t="n">
        <f aca="false">E366/D366*100</f>
        <v>36.5472943737006</v>
      </c>
      <c r="G366" s="52"/>
      <c r="H366" s="52"/>
      <c r="I366" s="52"/>
    </row>
    <row r="367" customFormat="false" ht="63.75" hidden="false" customHeight="false" outlineLevel="0" collapsed="false">
      <c r="A367" s="20" t="s">
        <v>228</v>
      </c>
      <c r="B367" s="54" t="n">
        <v>444</v>
      </c>
      <c r="C367" s="18" t="s">
        <v>505</v>
      </c>
      <c r="D367" s="19" t="n">
        <v>1858900</v>
      </c>
      <c r="E367" s="19" t="n">
        <v>673659.03</v>
      </c>
      <c r="F367" s="16" t="n">
        <f aca="false">E367/D367*100</f>
        <v>36.2396594760342</v>
      </c>
      <c r="G367" s="52"/>
      <c r="H367" s="52"/>
      <c r="I367" s="52"/>
    </row>
    <row r="368" customFormat="false" ht="48" hidden="false" customHeight="false" outlineLevel="0" collapsed="false">
      <c r="A368" s="38" t="s">
        <v>350</v>
      </c>
      <c r="B368" s="54" t="n">
        <v>444</v>
      </c>
      <c r="C368" s="14" t="s">
        <v>506</v>
      </c>
      <c r="D368" s="19" t="n">
        <v>178400</v>
      </c>
      <c r="E368" s="19" t="n">
        <v>38411</v>
      </c>
      <c r="F368" s="16" t="n">
        <f aca="false">E368/D368*100</f>
        <v>21.5308295964126</v>
      </c>
      <c r="G368" s="52"/>
      <c r="H368" s="52"/>
      <c r="I368" s="52"/>
    </row>
    <row r="369" customFormat="false" ht="48" hidden="false" customHeight="false" outlineLevel="0" collapsed="false">
      <c r="A369" s="20" t="s">
        <v>35</v>
      </c>
      <c r="B369" s="54" t="n">
        <v>444</v>
      </c>
      <c r="C369" s="18" t="s">
        <v>507</v>
      </c>
      <c r="D369" s="19" t="n">
        <v>62400</v>
      </c>
      <c r="E369" s="19" t="n">
        <v>33733</v>
      </c>
      <c r="F369" s="16" t="n">
        <f aca="false">E369/D369*100</f>
        <v>54.0592948717949</v>
      </c>
      <c r="G369" s="52"/>
      <c r="H369" s="52"/>
      <c r="I369" s="52"/>
    </row>
    <row r="370" customFormat="false" ht="48" hidden="false" customHeight="false" outlineLevel="0" collapsed="false">
      <c r="A370" s="20" t="s">
        <v>37</v>
      </c>
      <c r="B370" s="54" t="n">
        <v>444</v>
      </c>
      <c r="C370" s="18" t="s">
        <v>508</v>
      </c>
      <c r="D370" s="19" t="n">
        <v>64000</v>
      </c>
      <c r="E370" s="19" t="n">
        <v>0</v>
      </c>
      <c r="F370" s="16" t="n">
        <f aca="false">E370/D370*100</f>
        <v>0</v>
      </c>
      <c r="G370" s="52"/>
      <c r="H370" s="52"/>
      <c r="I370" s="52"/>
    </row>
    <row r="371" customFormat="false" ht="32.25" hidden="false" customHeight="false" outlineLevel="0" collapsed="false">
      <c r="A371" s="20" t="s">
        <v>39</v>
      </c>
      <c r="B371" s="54" t="n">
        <v>444</v>
      </c>
      <c r="C371" s="18" t="s">
        <v>509</v>
      </c>
      <c r="D371" s="19" t="n">
        <v>40000</v>
      </c>
      <c r="E371" s="19" t="n">
        <v>4261</v>
      </c>
      <c r="F371" s="16" t="n">
        <f aca="false">E371/D371*100</f>
        <v>10.6525</v>
      </c>
      <c r="G371" s="52"/>
      <c r="H371" s="52"/>
      <c r="I371" s="52"/>
    </row>
    <row r="372" customFormat="false" ht="32.25" hidden="false" customHeight="false" outlineLevel="0" collapsed="false">
      <c r="A372" s="20" t="s">
        <v>41</v>
      </c>
      <c r="B372" s="54" t="n">
        <v>444</v>
      </c>
      <c r="C372" s="18" t="s">
        <v>510</v>
      </c>
      <c r="D372" s="19" t="n">
        <v>11000</v>
      </c>
      <c r="E372" s="19" t="n">
        <v>417</v>
      </c>
      <c r="F372" s="16" t="n">
        <f aca="false">E372/D372*100</f>
        <v>3.79090909090909</v>
      </c>
      <c r="G372" s="52"/>
      <c r="H372" s="52"/>
      <c r="I372" s="52"/>
    </row>
    <row r="373" customFormat="false" ht="16.5" hidden="false" customHeight="false" outlineLevel="0" collapsed="false">
      <c r="A373" s="20" t="s">
        <v>148</v>
      </c>
      <c r="B373" s="54" t="n">
        <v>444</v>
      </c>
      <c r="C373" s="18" t="s">
        <v>511</v>
      </c>
      <c r="D373" s="19" t="n">
        <v>1000</v>
      </c>
      <c r="E373" s="19" t="n">
        <v>0</v>
      </c>
      <c r="F373" s="16" t="n">
        <f aca="false">E373/D373*100</f>
        <v>0</v>
      </c>
      <c r="G373" s="52"/>
      <c r="H373" s="52"/>
      <c r="I373" s="52"/>
    </row>
    <row r="374" customFormat="false" ht="63.75" hidden="false" customHeight="false" outlineLevel="0" collapsed="false">
      <c r="A374" s="20" t="s">
        <v>512</v>
      </c>
      <c r="B374" s="54" t="n">
        <v>444</v>
      </c>
      <c r="C374" s="18" t="s">
        <v>513</v>
      </c>
      <c r="D374" s="19" t="n">
        <v>200000</v>
      </c>
      <c r="E374" s="19" t="n">
        <v>0</v>
      </c>
      <c r="F374" s="16" t="n">
        <f aca="false">E374/D374*100</f>
        <v>0</v>
      </c>
      <c r="G374" s="52"/>
      <c r="H374" s="52"/>
      <c r="I374" s="52"/>
    </row>
    <row r="375" customFormat="false" ht="48" hidden="false" customHeight="false" outlineLevel="0" collapsed="false">
      <c r="A375" s="20" t="s">
        <v>37</v>
      </c>
      <c r="B375" s="54" t="n">
        <v>444</v>
      </c>
      <c r="C375" s="18" t="s">
        <v>514</v>
      </c>
      <c r="D375" s="19" t="n">
        <v>130000</v>
      </c>
      <c r="E375" s="19" t="n">
        <v>0</v>
      </c>
      <c r="F375" s="16" t="n">
        <f aca="false">E375/D375*100</f>
        <v>0</v>
      </c>
      <c r="G375" s="52"/>
      <c r="H375" s="52"/>
      <c r="I375" s="52"/>
    </row>
    <row r="376" customFormat="false" ht="189.75" hidden="false" customHeight="false" outlineLevel="0" collapsed="false">
      <c r="A376" s="20" t="s">
        <v>515</v>
      </c>
      <c r="B376" s="54" t="n">
        <v>444</v>
      </c>
      <c r="C376" s="18" t="s">
        <v>516</v>
      </c>
      <c r="D376" s="19" t="n">
        <v>500000</v>
      </c>
      <c r="E376" s="19" t="n">
        <v>0</v>
      </c>
      <c r="F376" s="16" t="n">
        <f aca="false">E376/D376*100</f>
        <v>0</v>
      </c>
      <c r="G376" s="52"/>
      <c r="H376" s="52"/>
      <c r="I376" s="52"/>
    </row>
    <row r="377" customFormat="false" ht="48" hidden="false" customHeight="false" outlineLevel="0" collapsed="false">
      <c r="A377" s="20" t="s">
        <v>37</v>
      </c>
      <c r="B377" s="54" t="n">
        <v>444</v>
      </c>
      <c r="C377" s="18" t="s">
        <v>517</v>
      </c>
      <c r="D377" s="19" t="n">
        <v>500000</v>
      </c>
      <c r="E377" s="19" t="n">
        <v>0</v>
      </c>
      <c r="F377" s="16" t="n">
        <f aca="false">E377/D377*100</f>
        <v>0</v>
      </c>
      <c r="G377" s="52"/>
      <c r="H377" s="55"/>
      <c r="I377" s="52"/>
    </row>
    <row r="378" customFormat="false" ht="16.5" hidden="false" customHeight="false" outlineLevel="0" collapsed="false">
      <c r="A378" s="13" t="s">
        <v>518</v>
      </c>
      <c r="B378" s="54" t="n">
        <v>444</v>
      </c>
      <c r="C378" s="14" t="s">
        <v>519</v>
      </c>
      <c r="D378" s="15" t="n">
        <v>48048300</v>
      </c>
      <c r="E378" s="15" t="n">
        <v>16823311.46</v>
      </c>
      <c r="F378" s="16" t="n">
        <f aca="false">E378/D378*100</f>
        <v>35.0133333749581</v>
      </c>
      <c r="G378" s="52"/>
      <c r="H378" s="55"/>
      <c r="I378" s="52"/>
    </row>
    <row r="379" customFormat="false" ht="79.5" hidden="false" customHeight="false" outlineLevel="0" collapsed="false">
      <c r="A379" s="13" t="s">
        <v>520</v>
      </c>
      <c r="B379" s="54" t="n">
        <v>444</v>
      </c>
      <c r="C379" s="14" t="s">
        <v>521</v>
      </c>
      <c r="D379" s="15" t="n">
        <v>96000</v>
      </c>
      <c r="E379" s="15" t="n">
        <v>0</v>
      </c>
      <c r="F379" s="16" t="n">
        <f aca="false">E379/D379*100</f>
        <v>0</v>
      </c>
      <c r="G379" s="52"/>
      <c r="H379" s="58"/>
      <c r="I379" s="52"/>
    </row>
    <row r="380" customFormat="false" ht="48" hidden="false" customHeight="false" outlineLevel="0" collapsed="false">
      <c r="A380" s="13" t="s">
        <v>37</v>
      </c>
      <c r="B380" s="54" t="n">
        <v>444</v>
      </c>
      <c r="C380" s="14" t="s">
        <v>522</v>
      </c>
      <c r="D380" s="15" t="n">
        <v>96000</v>
      </c>
      <c r="E380" s="15" t="n">
        <v>0</v>
      </c>
      <c r="F380" s="16" t="n">
        <f aca="false">E380/D380*100</f>
        <v>0</v>
      </c>
      <c r="G380" s="52"/>
      <c r="H380" s="55"/>
      <c r="I380" s="52"/>
    </row>
    <row r="381" customFormat="false" ht="79.5" hidden="false" customHeight="false" outlineLevel="0" collapsed="false">
      <c r="A381" s="13" t="s">
        <v>523</v>
      </c>
      <c r="B381" s="54" t="n">
        <v>444</v>
      </c>
      <c r="C381" s="14" t="s">
        <v>524</v>
      </c>
      <c r="D381" s="15" t="n">
        <v>50000</v>
      </c>
      <c r="E381" s="15" t="n">
        <v>0</v>
      </c>
      <c r="F381" s="16" t="n">
        <f aca="false">E381/D381*100</f>
        <v>0</v>
      </c>
      <c r="G381" s="52"/>
      <c r="H381" s="52"/>
      <c r="I381" s="52"/>
    </row>
    <row r="382" customFormat="false" ht="16.5" hidden="false" customHeight="false" outlineLevel="0" collapsed="false">
      <c r="A382" s="13" t="s">
        <v>152</v>
      </c>
      <c r="B382" s="54" t="n">
        <v>444</v>
      </c>
      <c r="C382" s="14" t="s">
        <v>525</v>
      </c>
      <c r="D382" s="15" t="n">
        <v>50000</v>
      </c>
      <c r="E382" s="15" t="n">
        <v>0</v>
      </c>
      <c r="F382" s="16" t="n">
        <f aca="false">E382/D382*100</f>
        <v>0</v>
      </c>
      <c r="G382" s="52"/>
      <c r="H382" s="52"/>
      <c r="I382" s="52"/>
    </row>
    <row r="383" customFormat="false" ht="32.25" hidden="false" customHeight="false" outlineLevel="0" collapsed="false">
      <c r="A383" s="20" t="s">
        <v>526</v>
      </c>
      <c r="B383" s="54" t="n">
        <v>444</v>
      </c>
      <c r="C383" s="18" t="s">
        <v>527</v>
      </c>
      <c r="D383" s="19" t="n">
        <v>5100</v>
      </c>
      <c r="E383" s="19" t="n">
        <v>0</v>
      </c>
      <c r="F383" s="16" t="n">
        <f aca="false">E383/D383*100</f>
        <v>0</v>
      </c>
      <c r="G383" s="52"/>
      <c r="H383" s="52"/>
      <c r="I383" s="52"/>
    </row>
    <row r="384" customFormat="false" ht="48" hidden="false" customHeight="false" outlineLevel="0" collapsed="false">
      <c r="A384" s="20" t="s">
        <v>37</v>
      </c>
      <c r="B384" s="54" t="n">
        <v>444</v>
      </c>
      <c r="C384" s="18" t="s">
        <v>528</v>
      </c>
      <c r="D384" s="19" t="n">
        <v>5100</v>
      </c>
      <c r="E384" s="19" t="n">
        <v>0</v>
      </c>
      <c r="F384" s="16" t="n">
        <f aca="false">E384/D384*100</f>
        <v>0</v>
      </c>
      <c r="G384" s="52"/>
      <c r="H384" s="52"/>
      <c r="I384" s="52"/>
    </row>
    <row r="385" customFormat="false" ht="32.25" hidden="false" customHeight="false" outlineLevel="0" collapsed="false">
      <c r="A385" s="17" t="s">
        <v>529</v>
      </c>
      <c r="B385" s="54" t="n">
        <v>444</v>
      </c>
      <c r="C385" s="14" t="s">
        <v>530</v>
      </c>
      <c r="D385" s="19" t="n">
        <v>16100000</v>
      </c>
      <c r="E385" s="19" t="n">
        <v>7975250</v>
      </c>
      <c r="F385" s="16" t="n">
        <f aca="false">E385/D385*100</f>
        <v>49.5357142857143</v>
      </c>
      <c r="G385" s="52"/>
      <c r="H385" s="52"/>
      <c r="I385" s="52"/>
    </row>
    <row r="386" customFormat="false" ht="95.25" hidden="false" customHeight="false" outlineLevel="0" collapsed="false">
      <c r="A386" s="20" t="s">
        <v>315</v>
      </c>
      <c r="B386" s="54" t="n">
        <v>444</v>
      </c>
      <c r="C386" s="18" t="s">
        <v>531</v>
      </c>
      <c r="D386" s="19" t="n">
        <v>16100000</v>
      </c>
      <c r="E386" s="19" t="n">
        <v>7975250</v>
      </c>
      <c r="F386" s="16" t="n">
        <f aca="false">E386/D386*100</f>
        <v>49.5357142857143</v>
      </c>
      <c r="G386" s="52"/>
      <c r="H386" s="52"/>
      <c r="I386" s="52"/>
    </row>
    <row r="387" customFormat="false" ht="48" hidden="false" customHeight="false" outlineLevel="0" collapsed="false">
      <c r="A387" s="17" t="s">
        <v>532</v>
      </c>
      <c r="B387" s="54" t="n">
        <v>444</v>
      </c>
      <c r="C387" s="14" t="s">
        <v>533</v>
      </c>
      <c r="D387" s="19" t="n">
        <v>3670900</v>
      </c>
      <c r="E387" s="19" t="n">
        <v>1835450</v>
      </c>
      <c r="F387" s="16" t="n">
        <f aca="false">E387/D387*100</f>
        <v>50</v>
      </c>
      <c r="G387" s="52"/>
      <c r="H387" s="52"/>
      <c r="I387" s="52"/>
    </row>
    <row r="388" customFormat="false" ht="63.75" hidden="false" customHeight="false" outlineLevel="0" collapsed="false">
      <c r="A388" s="20" t="s">
        <v>228</v>
      </c>
      <c r="B388" s="54" t="n">
        <v>444</v>
      </c>
      <c r="C388" s="18" t="s">
        <v>534</v>
      </c>
      <c r="D388" s="19" t="n">
        <v>3670900</v>
      </c>
      <c r="E388" s="19" t="n">
        <v>1835450</v>
      </c>
      <c r="F388" s="16" t="n">
        <f aca="false">E388/D388*100</f>
        <v>50</v>
      </c>
      <c r="G388" s="52"/>
      <c r="H388" s="52"/>
      <c r="I388" s="52"/>
    </row>
    <row r="389" customFormat="false" ht="79.5" hidden="false" customHeight="false" outlineLevel="0" collapsed="false">
      <c r="A389" s="22" t="s">
        <v>535</v>
      </c>
      <c r="B389" s="54" t="n">
        <v>444</v>
      </c>
      <c r="C389" s="18" t="s">
        <v>536</v>
      </c>
      <c r="D389" s="19" t="n">
        <v>7023000</v>
      </c>
      <c r="E389" s="19" t="n">
        <v>815945.41</v>
      </c>
      <c r="F389" s="16" t="n">
        <f aca="false">E389/D389*100</f>
        <v>11.6181889505909</v>
      </c>
      <c r="G389" s="52"/>
      <c r="H389" s="52"/>
      <c r="I389" s="52"/>
    </row>
    <row r="390" customFormat="false" ht="48" hidden="false" customHeight="false" outlineLevel="0" collapsed="false">
      <c r="A390" s="20" t="s">
        <v>35</v>
      </c>
      <c r="B390" s="54" t="n">
        <v>444</v>
      </c>
      <c r="C390" s="18" t="s">
        <v>537</v>
      </c>
      <c r="D390" s="40" t="n">
        <v>524300</v>
      </c>
      <c r="E390" s="40" t="n">
        <v>192946.33</v>
      </c>
      <c r="F390" s="16" t="n">
        <f aca="false">E390/D390*100</f>
        <v>36.8007495708564</v>
      </c>
      <c r="G390" s="52"/>
      <c r="H390" s="52"/>
      <c r="I390" s="52"/>
    </row>
    <row r="391" customFormat="false" ht="48" hidden="false" customHeight="false" outlineLevel="0" collapsed="false">
      <c r="A391" s="20" t="s">
        <v>37</v>
      </c>
      <c r="B391" s="54" t="n">
        <v>444</v>
      </c>
      <c r="C391" s="18" t="s">
        <v>538</v>
      </c>
      <c r="D391" s="40" t="n">
        <v>6358700</v>
      </c>
      <c r="E391" s="40" t="n">
        <v>622749.08</v>
      </c>
      <c r="F391" s="16" t="n">
        <f aca="false">E391/D391*100</f>
        <v>9.79365404878356</v>
      </c>
      <c r="G391" s="52"/>
      <c r="H391" s="52"/>
      <c r="I391" s="52"/>
    </row>
    <row r="392" customFormat="false" ht="32.25" hidden="false" customHeight="false" outlineLevel="0" collapsed="false">
      <c r="A392" s="20" t="s">
        <v>39</v>
      </c>
      <c r="B392" s="54" t="n">
        <v>444</v>
      </c>
      <c r="C392" s="18" t="s">
        <v>539</v>
      </c>
      <c r="D392" s="19" t="n">
        <v>135000</v>
      </c>
      <c r="E392" s="19" t="n">
        <v>0</v>
      </c>
      <c r="F392" s="16" t="n">
        <f aca="false">E392/D392*100</f>
        <v>0</v>
      </c>
      <c r="G392" s="52"/>
      <c r="H392" s="52"/>
      <c r="I392" s="52"/>
    </row>
    <row r="393" customFormat="false" ht="16.5" hidden="false" customHeight="false" outlineLevel="0" collapsed="false">
      <c r="A393" s="20" t="s">
        <v>109</v>
      </c>
      <c r="B393" s="54" t="n">
        <v>444</v>
      </c>
      <c r="C393" s="18" t="s">
        <v>540</v>
      </c>
      <c r="D393" s="19" t="n">
        <v>5000</v>
      </c>
      <c r="E393" s="19" t="n">
        <v>250</v>
      </c>
      <c r="F393" s="16" t="n">
        <f aca="false">E393/D393*100</f>
        <v>5</v>
      </c>
      <c r="G393" s="52"/>
      <c r="H393" s="52"/>
      <c r="I393" s="52"/>
    </row>
    <row r="394" customFormat="false" ht="79.5" hidden="false" customHeight="false" outlineLevel="0" collapsed="false">
      <c r="A394" s="20" t="s">
        <v>154</v>
      </c>
      <c r="B394" s="54" t="n">
        <v>444</v>
      </c>
      <c r="C394" s="18" t="s">
        <v>541</v>
      </c>
      <c r="D394" s="19" t="n">
        <v>18747300</v>
      </c>
      <c r="E394" s="19" t="n">
        <v>6196666.05</v>
      </c>
      <c r="F394" s="16" t="n">
        <f aca="false">E394/D394*100</f>
        <v>33.0536453249268</v>
      </c>
      <c r="G394" s="52"/>
      <c r="H394" s="52"/>
      <c r="I394" s="52"/>
    </row>
    <row r="395" customFormat="false" ht="16.5" hidden="false" customHeight="false" outlineLevel="0" collapsed="false">
      <c r="A395" s="20" t="s">
        <v>273</v>
      </c>
      <c r="B395" s="54" t="n">
        <v>444</v>
      </c>
      <c r="C395" s="18" t="s">
        <v>542</v>
      </c>
      <c r="D395" s="19" t="n">
        <v>17988900</v>
      </c>
      <c r="E395" s="19" t="n">
        <v>6196666.05</v>
      </c>
      <c r="F395" s="16" t="n">
        <f aca="false">E395/D395*100</f>
        <v>34.4471649183663</v>
      </c>
      <c r="G395" s="52"/>
      <c r="H395" s="52"/>
      <c r="I395" s="52"/>
    </row>
    <row r="396" customFormat="false" ht="63.75" hidden="false" customHeight="false" outlineLevel="0" collapsed="false">
      <c r="A396" s="20" t="s">
        <v>228</v>
      </c>
      <c r="B396" s="54" t="n">
        <v>444</v>
      </c>
      <c r="C396" s="18" t="s">
        <v>543</v>
      </c>
      <c r="D396" s="19" t="n">
        <v>758400</v>
      </c>
      <c r="E396" s="19" t="n">
        <v>0</v>
      </c>
      <c r="F396" s="16" t="n">
        <f aca="false">E396/D396*100</f>
        <v>0</v>
      </c>
      <c r="G396" s="52"/>
      <c r="H396" s="52"/>
      <c r="I396" s="52"/>
    </row>
    <row r="397" customFormat="false" ht="111" hidden="false" customHeight="false" outlineLevel="0" collapsed="false">
      <c r="A397" s="20" t="s">
        <v>544</v>
      </c>
      <c r="B397" s="54" t="n">
        <v>444</v>
      </c>
      <c r="C397" s="18" t="s">
        <v>545</v>
      </c>
      <c r="D397" s="19" t="n">
        <v>2356000</v>
      </c>
      <c r="E397" s="19" t="n">
        <v>0</v>
      </c>
      <c r="F397" s="16" t="n">
        <f aca="false">E397/D397*100</f>
        <v>0</v>
      </c>
      <c r="G397" s="52"/>
      <c r="H397" s="52"/>
      <c r="I397" s="52"/>
    </row>
    <row r="398" customFormat="false" ht="48" hidden="false" customHeight="false" outlineLevel="0" collapsed="false">
      <c r="A398" s="20" t="s">
        <v>193</v>
      </c>
      <c r="B398" s="54" t="n">
        <v>444</v>
      </c>
      <c r="C398" s="18" t="s">
        <v>546</v>
      </c>
      <c r="D398" s="19" t="n">
        <v>2356000</v>
      </c>
      <c r="E398" s="19" t="n">
        <v>0</v>
      </c>
      <c r="F398" s="16" t="n">
        <f aca="false">E398/D398*100</f>
        <v>0</v>
      </c>
      <c r="G398" s="52"/>
      <c r="H398" s="52"/>
      <c r="I398" s="52"/>
    </row>
    <row r="399" customFormat="false" ht="16.5" hidden="false" customHeight="false" outlineLevel="0" collapsed="false">
      <c r="A399" s="13" t="s">
        <v>547</v>
      </c>
      <c r="B399" s="54" t="n">
        <v>444</v>
      </c>
      <c r="C399" s="14" t="s">
        <v>548</v>
      </c>
      <c r="D399" s="15" t="n">
        <f aca="false">D400+D403+D406+D421+D430</f>
        <v>135949847.13</v>
      </c>
      <c r="E399" s="15" t="n">
        <f aca="false">E400+E403+E406+E421+E430</f>
        <v>58097401.78</v>
      </c>
      <c r="F399" s="16" t="n">
        <f aca="false">E399/D399*100</f>
        <v>42.7344370048796</v>
      </c>
      <c r="G399" s="52"/>
      <c r="H399" s="52"/>
      <c r="I399" s="52"/>
    </row>
    <row r="400" customFormat="false" ht="16.5" hidden="false" customHeight="false" outlineLevel="0" collapsed="false">
      <c r="A400" s="21" t="s">
        <v>549</v>
      </c>
      <c r="B400" s="54" t="n">
        <v>444</v>
      </c>
      <c r="C400" s="14" t="s">
        <v>550</v>
      </c>
      <c r="D400" s="19" t="n">
        <v>2300000</v>
      </c>
      <c r="E400" s="19" t="n">
        <v>1103692.81</v>
      </c>
      <c r="F400" s="16" t="n">
        <f aca="false">E400/D400*100</f>
        <v>47.9866439130435</v>
      </c>
      <c r="G400" s="52"/>
      <c r="H400" s="52"/>
      <c r="I400" s="52"/>
    </row>
    <row r="401" customFormat="false" ht="32.25" hidden="false" customHeight="false" outlineLevel="0" collapsed="false">
      <c r="A401" s="28" t="s">
        <v>551</v>
      </c>
      <c r="B401" s="54" t="n">
        <v>444</v>
      </c>
      <c r="C401" s="18" t="s">
        <v>552</v>
      </c>
      <c r="D401" s="19" t="n">
        <v>2300000</v>
      </c>
      <c r="E401" s="19" t="n">
        <v>1103692.81</v>
      </c>
      <c r="F401" s="16" t="n">
        <f aca="false">E401/D401*100</f>
        <v>47.9866439130435</v>
      </c>
      <c r="G401" s="52"/>
      <c r="H401" s="52"/>
      <c r="I401" s="52"/>
    </row>
    <row r="402" customFormat="false" ht="48" hidden="false" customHeight="false" outlineLevel="0" collapsed="false">
      <c r="A402" s="20" t="s">
        <v>553</v>
      </c>
      <c r="B402" s="54" t="n">
        <v>444</v>
      </c>
      <c r="C402" s="18" t="s">
        <v>554</v>
      </c>
      <c r="D402" s="19" t="n">
        <v>2300000</v>
      </c>
      <c r="E402" s="19" t="n">
        <v>1103692.81</v>
      </c>
      <c r="F402" s="16" t="n">
        <f aca="false">E402/D402*100</f>
        <v>47.9866439130435</v>
      </c>
      <c r="G402" s="52"/>
      <c r="H402" s="52"/>
      <c r="I402" s="52"/>
    </row>
    <row r="403" customFormat="false" ht="48" hidden="false" customHeight="false" outlineLevel="0" collapsed="false">
      <c r="A403" s="21" t="s">
        <v>555</v>
      </c>
      <c r="B403" s="54" t="n">
        <v>444</v>
      </c>
      <c r="C403" s="14" t="s">
        <v>556</v>
      </c>
      <c r="D403" s="19" t="n">
        <v>40950400</v>
      </c>
      <c r="E403" s="19" t="n">
        <v>17599080</v>
      </c>
      <c r="F403" s="16" t="n">
        <f aca="false">E403/D403*100</f>
        <v>42.9765765413769</v>
      </c>
      <c r="G403" s="52"/>
      <c r="H403" s="52"/>
      <c r="I403" s="52"/>
    </row>
    <row r="404" customFormat="false" ht="48" hidden="false" customHeight="false" outlineLevel="0" collapsed="false">
      <c r="A404" s="22" t="s">
        <v>555</v>
      </c>
      <c r="B404" s="54" t="n">
        <v>444</v>
      </c>
      <c r="C404" s="18" t="s">
        <v>557</v>
      </c>
      <c r="D404" s="19" t="n">
        <v>40950400</v>
      </c>
      <c r="E404" s="19" t="n">
        <v>17599080</v>
      </c>
      <c r="F404" s="16" t="n">
        <f aca="false">E404/D404*100</f>
        <v>42.9765765413769</v>
      </c>
      <c r="G404" s="52"/>
      <c r="H404" s="52"/>
      <c r="I404" s="52"/>
    </row>
    <row r="405" customFormat="false" ht="95.25" hidden="false" customHeight="false" outlineLevel="0" collapsed="false">
      <c r="A405" s="20" t="s">
        <v>335</v>
      </c>
      <c r="B405" s="54" t="n">
        <v>444</v>
      </c>
      <c r="C405" s="18" t="s">
        <v>558</v>
      </c>
      <c r="D405" s="19" t="n">
        <v>40950400</v>
      </c>
      <c r="E405" s="19" t="n">
        <v>17599080</v>
      </c>
      <c r="F405" s="16" t="n">
        <f aca="false">E405/D405*100</f>
        <v>42.9765765413769</v>
      </c>
      <c r="G405" s="52"/>
      <c r="H405" s="52"/>
      <c r="I405" s="52"/>
    </row>
    <row r="406" customFormat="false" ht="16.5" hidden="false" customHeight="false" outlineLevel="0" collapsed="false">
      <c r="A406" s="13" t="s">
        <v>559</v>
      </c>
      <c r="B406" s="54" t="n">
        <v>444</v>
      </c>
      <c r="C406" s="14" t="s">
        <v>560</v>
      </c>
      <c r="D406" s="15" t="n">
        <v>14037200</v>
      </c>
      <c r="E406" s="15" t="n">
        <v>4266455</v>
      </c>
      <c r="F406" s="16" t="n">
        <f aca="false">E406/D406*100</f>
        <v>30.3939175904026</v>
      </c>
      <c r="G406" s="52"/>
      <c r="H406" s="52"/>
      <c r="I406" s="52"/>
    </row>
    <row r="407" customFormat="false" ht="189.75" hidden="false" customHeight="false" outlineLevel="0" collapsed="false">
      <c r="A407" s="41" t="s">
        <v>561</v>
      </c>
      <c r="B407" s="54" t="n">
        <v>444</v>
      </c>
      <c r="C407" s="14" t="s">
        <v>562</v>
      </c>
      <c r="D407" s="15" t="n">
        <v>451000</v>
      </c>
      <c r="E407" s="15" t="n">
        <v>0</v>
      </c>
      <c r="F407" s="16" t="n">
        <f aca="false">E407/D407*100</f>
        <v>0</v>
      </c>
      <c r="G407" s="52"/>
      <c r="H407" s="52"/>
      <c r="I407" s="52"/>
    </row>
    <row r="408" customFormat="false" ht="32.25" hidden="false" customHeight="false" outlineLevel="0" collapsed="false">
      <c r="A408" s="13" t="s">
        <v>563</v>
      </c>
      <c r="B408" s="54" t="n">
        <v>444</v>
      </c>
      <c r="C408" s="14" t="s">
        <v>564</v>
      </c>
      <c r="D408" s="15" t="n">
        <v>451000</v>
      </c>
      <c r="E408" s="15" t="n">
        <v>0</v>
      </c>
      <c r="F408" s="16" t="n">
        <f aca="false">E408/D408*100</f>
        <v>0</v>
      </c>
      <c r="G408" s="52"/>
      <c r="H408" s="52"/>
      <c r="I408" s="52"/>
    </row>
    <row r="409" customFormat="false" ht="126.75" hidden="false" customHeight="false" outlineLevel="0" collapsed="false">
      <c r="A409" s="13" t="s">
        <v>565</v>
      </c>
      <c r="B409" s="54" t="n">
        <v>444</v>
      </c>
      <c r="C409" s="14" t="s">
        <v>566</v>
      </c>
      <c r="D409" s="15" t="n">
        <v>4500000</v>
      </c>
      <c r="E409" s="15" t="n">
        <v>0</v>
      </c>
      <c r="F409" s="16" t="n">
        <f aca="false">E409/D409*100</f>
        <v>0</v>
      </c>
      <c r="G409" s="52"/>
      <c r="H409" s="52"/>
      <c r="I409" s="52"/>
    </row>
    <row r="410" customFormat="false" ht="32.25" hidden="false" customHeight="false" outlineLevel="0" collapsed="false">
      <c r="A410" s="13" t="s">
        <v>563</v>
      </c>
      <c r="B410" s="54" t="n">
        <v>444</v>
      </c>
      <c r="C410" s="14" t="s">
        <v>567</v>
      </c>
      <c r="D410" s="15" t="n">
        <v>4500000</v>
      </c>
      <c r="E410" s="15" t="n">
        <v>0</v>
      </c>
      <c r="F410" s="16" t="n">
        <f aca="false">E410/D410*100</f>
        <v>0</v>
      </c>
      <c r="G410" s="52"/>
      <c r="H410" s="52"/>
      <c r="I410" s="52"/>
    </row>
    <row r="411" customFormat="false" ht="126.75" hidden="false" customHeight="false" outlineLevel="0" collapsed="false">
      <c r="A411" s="13" t="s">
        <v>568</v>
      </c>
      <c r="B411" s="54" t="n">
        <v>444</v>
      </c>
      <c r="C411" s="14" t="s">
        <v>569</v>
      </c>
      <c r="D411" s="15" t="n">
        <v>4264200</v>
      </c>
      <c r="E411" s="15" t="n">
        <v>4129700</v>
      </c>
      <c r="F411" s="16" t="n">
        <f aca="false">E411/D411*100</f>
        <v>96.8458327470569</v>
      </c>
      <c r="G411" s="52"/>
      <c r="H411" s="52"/>
      <c r="I411" s="52"/>
    </row>
    <row r="412" customFormat="false" ht="32.25" hidden="false" customHeight="false" outlineLevel="0" collapsed="false">
      <c r="A412" s="13" t="s">
        <v>563</v>
      </c>
      <c r="B412" s="54" t="n">
        <v>444</v>
      </c>
      <c r="C412" s="14" t="s">
        <v>570</v>
      </c>
      <c r="D412" s="15" t="n">
        <v>4264200</v>
      </c>
      <c r="E412" s="15" t="n">
        <v>4129700</v>
      </c>
      <c r="F412" s="16" t="n">
        <f aca="false">E412/D412*100</f>
        <v>96.8458327470569</v>
      </c>
      <c r="G412" s="52"/>
      <c r="H412" s="52"/>
      <c r="I412" s="52"/>
    </row>
    <row r="413" customFormat="false" ht="126.75" hidden="false" customHeight="false" outlineLevel="0" collapsed="false">
      <c r="A413" s="13" t="s">
        <v>568</v>
      </c>
      <c r="B413" s="54" t="n">
        <v>444</v>
      </c>
      <c r="C413" s="14" t="s">
        <v>571</v>
      </c>
      <c r="D413" s="15" t="n">
        <v>2600000</v>
      </c>
      <c r="E413" s="15" t="n">
        <v>0</v>
      </c>
      <c r="F413" s="16" t="n">
        <f aca="false">E413/D413*100</f>
        <v>0</v>
      </c>
      <c r="G413" s="52"/>
      <c r="H413" s="52"/>
      <c r="I413" s="52"/>
    </row>
    <row r="414" customFormat="false" ht="32.25" hidden="false" customHeight="false" outlineLevel="0" collapsed="false">
      <c r="A414" s="13" t="s">
        <v>563</v>
      </c>
      <c r="B414" s="54" t="n">
        <v>444</v>
      </c>
      <c r="C414" s="14" t="s">
        <v>572</v>
      </c>
      <c r="D414" s="15" t="n">
        <v>2600000</v>
      </c>
      <c r="E414" s="15" t="n">
        <v>0</v>
      </c>
      <c r="F414" s="16" t="n">
        <f aca="false">E414/D414*100</f>
        <v>0</v>
      </c>
      <c r="G414" s="52"/>
      <c r="H414" s="52"/>
      <c r="I414" s="52"/>
    </row>
    <row r="415" customFormat="false" ht="32.25" hidden="false" customHeight="false" outlineLevel="0" collapsed="false">
      <c r="A415" s="20" t="s">
        <v>526</v>
      </c>
      <c r="B415" s="54" t="n">
        <v>444</v>
      </c>
      <c r="C415" s="18" t="s">
        <v>573</v>
      </c>
      <c r="D415" s="19" t="n">
        <v>160500</v>
      </c>
      <c r="E415" s="19" t="n">
        <v>136755</v>
      </c>
      <c r="F415" s="16" t="n">
        <f aca="false">E415/D415*100</f>
        <v>85.2056074766355</v>
      </c>
      <c r="G415" s="52"/>
      <c r="H415" s="52"/>
      <c r="I415" s="52"/>
    </row>
    <row r="416" customFormat="false" ht="95.25" hidden="false" customHeight="false" outlineLevel="0" collapsed="false">
      <c r="A416" s="37" t="s">
        <v>574</v>
      </c>
      <c r="B416" s="54" t="n">
        <v>444</v>
      </c>
      <c r="C416" s="18" t="s">
        <v>575</v>
      </c>
      <c r="D416" s="19" t="n">
        <v>160500</v>
      </c>
      <c r="E416" s="19" t="n">
        <v>136755</v>
      </c>
      <c r="F416" s="16" t="n">
        <f aca="false">E416/D416*100</f>
        <v>85.2056074766355</v>
      </c>
      <c r="G416" s="52"/>
      <c r="H416" s="52"/>
      <c r="I416" s="52"/>
    </row>
    <row r="417" customFormat="false" ht="158.25" hidden="false" customHeight="false" outlineLevel="0" collapsed="false">
      <c r="A417" s="37" t="s">
        <v>576</v>
      </c>
      <c r="B417" s="54" t="n">
        <v>444</v>
      </c>
      <c r="C417" s="18" t="s">
        <v>577</v>
      </c>
      <c r="D417" s="19" t="n">
        <v>687200</v>
      </c>
      <c r="E417" s="19" t="n">
        <v>0</v>
      </c>
      <c r="F417" s="16" t="n">
        <f aca="false">E417/D417*100</f>
        <v>0</v>
      </c>
      <c r="G417" s="52"/>
      <c r="H417" s="52"/>
      <c r="I417" s="52"/>
    </row>
    <row r="418" customFormat="false" ht="32.25" hidden="false" customHeight="false" outlineLevel="0" collapsed="false">
      <c r="A418" s="37" t="s">
        <v>563</v>
      </c>
      <c r="B418" s="54" t="n">
        <v>444</v>
      </c>
      <c r="C418" s="18" t="s">
        <v>578</v>
      </c>
      <c r="D418" s="19" t="n">
        <v>687200</v>
      </c>
      <c r="E418" s="19" t="n">
        <v>0</v>
      </c>
      <c r="F418" s="16" t="n">
        <f aca="false">E418/D418*100</f>
        <v>0</v>
      </c>
      <c r="G418" s="52"/>
      <c r="H418" s="52"/>
      <c r="I418" s="52"/>
    </row>
    <row r="419" customFormat="false" ht="189.75" hidden="false" customHeight="false" outlineLevel="0" collapsed="false">
      <c r="A419" s="44" t="s">
        <v>579</v>
      </c>
      <c r="B419" s="54" t="n">
        <v>444</v>
      </c>
      <c r="C419" s="18" t="s">
        <v>580</v>
      </c>
      <c r="D419" s="19" t="n">
        <v>1374300</v>
      </c>
      <c r="E419" s="19" t="n">
        <v>0</v>
      </c>
      <c r="F419" s="16" t="n">
        <f aca="false">E419/D419*100</f>
        <v>0</v>
      </c>
      <c r="G419" s="52"/>
      <c r="H419" s="52"/>
      <c r="I419" s="52"/>
    </row>
    <row r="420" customFormat="false" ht="32.25" hidden="false" customHeight="false" outlineLevel="0" collapsed="false">
      <c r="A420" s="20" t="s">
        <v>563</v>
      </c>
      <c r="B420" s="54" t="n">
        <v>444</v>
      </c>
      <c r="C420" s="18" t="s">
        <v>581</v>
      </c>
      <c r="D420" s="19" t="n">
        <v>1374300</v>
      </c>
      <c r="E420" s="19" t="n">
        <v>0</v>
      </c>
      <c r="F420" s="16" t="n">
        <f aca="false">E420/D420*100</f>
        <v>0</v>
      </c>
      <c r="G420" s="52"/>
      <c r="H420" s="52"/>
      <c r="I420" s="52"/>
    </row>
    <row r="421" customFormat="false" ht="16.5" hidden="false" customHeight="false" outlineLevel="0" collapsed="false">
      <c r="A421" s="13" t="s">
        <v>582</v>
      </c>
      <c r="B421" s="54" t="n">
        <v>444</v>
      </c>
      <c r="C421" s="14" t="s">
        <v>583</v>
      </c>
      <c r="D421" s="15" t="n">
        <v>51896100</v>
      </c>
      <c r="E421" s="15" t="n">
        <v>24601844.29</v>
      </c>
      <c r="F421" s="16" t="n">
        <f aca="false">E421/D421*100</f>
        <v>47.4059597734705</v>
      </c>
      <c r="G421" s="52"/>
      <c r="H421" s="52"/>
      <c r="I421" s="52"/>
    </row>
    <row r="422" customFormat="false" ht="48" hidden="false" customHeight="false" outlineLevel="0" collapsed="false">
      <c r="A422" s="26" t="s">
        <v>584</v>
      </c>
      <c r="B422" s="54" t="n">
        <v>444</v>
      </c>
      <c r="C422" s="14" t="s">
        <v>585</v>
      </c>
      <c r="D422" s="19" t="n">
        <v>2000000</v>
      </c>
      <c r="E422" s="19" t="n">
        <v>1000000</v>
      </c>
      <c r="F422" s="16" t="n">
        <f aca="false">E422/D422*100</f>
        <v>50</v>
      </c>
      <c r="G422" s="52"/>
      <c r="H422" s="52"/>
      <c r="I422" s="52"/>
    </row>
    <row r="423" customFormat="false" ht="32.25" hidden="false" customHeight="false" outlineLevel="0" collapsed="false">
      <c r="A423" s="20" t="s">
        <v>179</v>
      </c>
      <c r="B423" s="54" t="n">
        <v>444</v>
      </c>
      <c r="C423" s="18" t="s">
        <v>586</v>
      </c>
      <c r="D423" s="19" t="n">
        <v>2000000</v>
      </c>
      <c r="E423" s="19" t="n">
        <v>1000000</v>
      </c>
      <c r="F423" s="16" t="n">
        <f aca="false">E423/D423*100</f>
        <v>50</v>
      </c>
      <c r="G423" s="52"/>
      <c r="H423" s="52"/>
      <c r="I423" s="52"/>
    </row>
    <row r="424" customFormat="false" ht="111" hidden="false" customHeight="false" outlineLevel="0" collapsed="false">
      <c r="A424" s="26" t="s">
        <v>587</v>
      </c>
      <c r="B424" s="54" t="n">
        <v>444</v>
      </c>
      <c r="C424" s="14" t="s">
        <v>588</v>
      </c>
      <c r="D424" s="19" t="n">
        <v>9315875</v>
      </c>
      <c r="E424" s="19" t="n">
        <v>4261273.56</v>
      </c>
      <c r="F424" s="16" t="n">
        <f aca="false">E424/D424*100</f>
        <v>45.7420645940397</v>
      </c>
      <c r="G424" s="52"/>
      <c r="H424" s="52"/>
      <c r="I424" s="52"/>
    </row>
    <row r="425" customFormat="false" ht="48" hidden="false" customHeight="false" outlineLevel="0" collapsed="false">
      <c r="A425" s="20" t="s">
        <v>589</v>
      </c>
      <c r="B425" s="54" t="n">
        <v>444</v>
      </c>
      <c r="C425" s="18" t="s">
        <v>590</v>
      </c>
      <c r="D425" s="19" t="n">
        <v>9315875</v>
      </c>
      <c r="E425" s="19" t="n">
        <v>4261273.56</v>
      </c>
      <c r="F425" s="16" t="n">
        <f aca="false">E425/D425*100</f>
        <v>45.7420645940397</v>
      </c>
      <c r="G425" s="52"/>
      <c r="H425" s="52"/>
      <c r="I425" s="52"/>
    </row>
    <row r="426" customFormat="false" ht="63.75" hidden="false" customHeight="false" outlineLevel="0" collapsed="false">
      <c r="A426" s="26" t="s">
        <v>591</v>
      </c>
      <c r="B426" s="54" t="n">
        <v>444</v>
      </c>
      <c r="C426" s="14" t="s">
        <v>592</v>
      </c>
      <c r="D426" s="19" t="n">
        <v>11566617</v>
      </c>
      <c r="E426" s="19" t="n">
        <v>5985706.74</v>
      </c>
      <c r="F426" s="16" t="n">
        <f aca="false">E426/D426*100</f>
        <v>51.7498482054001</v>
      </c>
      <c r="G426" s="52"/>
      <c r="H426" s="52"/>
      <c r="I426" s="52"/>
    </row>
    <row r="427" customFormat="false" ht="48" hidden="false" customHeight="false" outlineLevel="0" collapsed="false">
      <c r="A427" s="20" t="s">
        <v>37</v>
      </c>
      <c r="B427" s="54" t="n">
        <v>444</v>
      </c>
      <c r="C427" s="18" t="s">
        <v>593</v>
      </c>
      <c r="D427" s="19" t="n">
        <v>11566617</v>
      </c>
      <c r="E427" s="19" t="n">
        <v>5985706.74</v>
      </c>
      <c r="F427" s="16" t="n">
        <f aca="false">E427/D427*100</f>
        <v>51.7498482054001</v>
      </c>
      <c r="G427" s="52"/>
      <c r="H427" s="52"/>
      <c r="I427" s="52"/>
    </row>
    <row r="428" customFormat="false" ht="111" hidden="false" customHeight="false" outlineLevel="0" collapsed="false">
      <c r="A428" s="26" t="s">
        <v>594</v>
      </c>
      <c r="B428" s="54" t="n">
        <v>444</v>
      </c>
      <c r="C428" s="14" t="s">
        <v>595</v>
      </c>
      <c r="D428" s="19" t="n">
        <v>29013608</v>
      </c>
      <c r="E428" s="19" t="n">
        <v>13354863.99</v>
      </c>
      <c r="F428" s="16" t="n">
        <f aca="false">E428/D428*100</f>
        <v>46.0296561186048</v>
      </c>
      <c r="G428" s="52"/>
      <c r="H428" s="52"/>
      <c r="I428" s="52"/>
    </row>
    <row r="429" customFormat="false" ht="48" hidden="false" customHeight="false" outlineLevel="0" collapsed="false">
      <c r="A429" s="20" t="s">
        <v>589</v>
      </c>
      <c r="B429" s="54" t="n">
        <v>444</v>
      </c>
      <c r="C429" s="18" t="s">
        <v>596</v>
      </c>
      <c r="D429" s="19" t="n">
        <v>29013608</v>
      </c>
      <c r="E429" s="19" t="n">
        <v>13354863.99</v>
      </c>
      <c r="F429" s="16" t="n">
        <f aca="false">E429/D429*100</f>
        <v>46.0296561186048</v>
      </c>
      <c r="G429" s="52"/>
      <c r="H429" s="52"/>
      <c r="I429" s="52"/>
    </row>
    <row r="430" customFormat="false" ht="32.25" hidden="false" customHeight="false" outlineLevel="0" collapsed="false">
      <c r="A430" s="20" t="s">
        <v>597</v>
      </c>
      <c r="B430" s="54" t="n">
        <v>444</v>
      </c>
      <c r="C430" s="18" t="s">
        <v>598</v>
      </c>
      <c r="D430" s="19" t="n">
        <v>26766147.13</v>
      </c>
      <c r="E430" s="19" t="n">
        <v>10526329.68</v>
      </c>
      <c r="F430" s="16" t="n">
        <f aca="false">E430/D430*100</f>
        <v>39.3270261456566</v>
      </c>
      <c r="G430" s="52"/>
      <c r="H430" s="52"/>
      <c r="I430" s="52"/>
    </row>
    <row r="431" customFormat="false" ht="32.25" hidden="false" customHeight="false" outlineLevel="0" collapsed="false">
      <c r="A431" s="20" t="s">
        <v>179</v>
      </c>
      <c r="B431" s="54" t="n">
        <v>444</v>
      </c>
      <c r="C431" s="18" t="s">
        <v>599</v>
      </c>
      <c r="D431" s="19" t="n">
        <v>205000</v>
      </c>
      <c r="E431" s="19" t="n">
        <v>0</v>
      </c>
      <c r="F431" s="16" t="n">
        <f aca="false">E431/D431*100</f>
        <v>0</v>
      </c>
      <c r="G431" s="52"/>
      <c r="H431" s="52"/>
      <c r="I431" s="52"/>
    </row>
    <row r="432" customFormat="false" ht="205.5" hidden="false" customHeight="false" outlineLevel="0" collapsed="false">
      <c r="A432" s="20" t="s">
        <v>600</v>
      </c>
      <c r="B432" s="54" t="n">
        <v>444</v>
      </c>
      <c r="C432" s="18" t="s">
        <v>601</v>
      </c>
      <c r="D432" s="19" t="n">
        <v>46000</v>
      </c>
      <c r="E432" s="19" t="n">
        <v>0</v>
      </c>
      <c r="F432" s="16" t="n">
        <f aca="false">E432/D432*100</f>
        <v>0</v>
      </c>
      <c r="G432" s="52"/>
      <c r="H432" s="52"/>
      <c r="I432" s="52"/>
    </row>
    <row r="433" customFormat="false" ht="48" hidden="false" customHeight="false" outlineLevel="0" collapsed="false">
      <c r="A433" s="20" t="s">
        <v>37</v>
      </c>
      <c r="B433" s="54" t="n">
        <v>444</v>
      </c>
      <c r="C433" s="18" t="s">
        <v>602</v>
      </c>
      <c r="D433" s="19" t="n">
        <v>46000</v>
      </c>
      <c r="E433" s="19" t="n">
        <v>0</v>
      </c>
      <c r="F433" s="16" t="n">
        <f aca="false">E433/D433*100</f>
        <v>0</v>
      </c>
      <c r="G433" s="52"/>
      <c r="H433" s="52"/>
      <c r="I433" s="52"/>
    </row>
    <row r="434" customFormat="false" ht="48" hidden="false" customHeight="false" outlineLevel="0" collapsed="false">
      <c r="A434" s="20" t="s">
        <v>475</v>
      </c>
      <c r="B434" s="54" t="n">
        <v>444</v>
      </c>
      <c r="C434" s="18" t="s">
        <v>603</v>
      </c>
      <c r="D434" s="19" t="n">
        <v>13200</v>
      </c>
      <c r="E434" s="19" t="n">
        <v>0</v>
      </c>
      <c r="F434" s="16" t="n">
        <f aca="false">E434/D434*100</f>
        <v>0</v>
      </c>
      <c r="G434" s="52"/>
      <c r="H434" s="52"/>
      <c r="I434" s="52"/>
    </row>
    <row r="435" customFormat="false" ht="48" hidden="false" customHeight="false" outlineLevel="0" collapsed="false">
      <c r="A435" s="20" t="s">
        <v>37</v>
      </c>
      <c r="B435" s="54" t="n">
        <v>444</v>
      </c>
      <c r="C435" s="18" t="s">
        <v>604</v>
      </c>
      <c r="D435" s="19" t="n">
        <v>2400</v>
      </c>
      <c r="E435" s="19" t="n">
        <v>0</v>
      </c>
      <c r="F435" s="16" t="n">
        <f aca="false">E435/D435*100</f>
        <v>0</v>
      </c>
      <c r="G435" s="52"/>
      <c r="H435" s="52"/>
      <c r="I435" s="52"/>
    </row>
    <row r="436" customFormat="false" ht="32.25" hidden="false" customHeight="false" outlineLevel="0" collapsed="false">
      <c r="A436" s="20" t="s">
        <v>179</v>
      </c>
      <c r="B436" s="54" t="n">
        <v>444</v>
      </c>
      <c r="C436" s="18" t="s">
        <v>605</v>
      </c>
      <c r="D436" s="19" t="n">
        <v>10800</v>
      </c>
      <c r="E436" s="19" t="n">
        <v>0</v>
      </c>
      <c r="F436" s="16" t="n">
        <f aca="false">E436/D436*100</f>
        <v>0</v>
      </c>
      <c r="G436" s="52"/>
      <c r="H436" s="52"/>
      <c r="I436" s="52"/>
    </row>
    <row r="437" customFormat="false" ht="79.5" hidden="false" customHeight="false" outlineLevel="0" collapsed="false">
      <c r="A437" s="20" t="s">
        <v>606</v>
      </c>
      <c r="B437" s="54" t="n">
        <v>444</v>
      </c>
      <c r="C437" s="18" t="s">
        <v>607</v>
      </c>
      <c r="D437" s="19" t="n">
        <v>3961047.13</v>
      </c>
      <c r="E437" s="19" t="n">
        <v>1525395.75</v>
      </c>
      <c r="F437" s="16" t="n">
        <f aca="false">E437/D437*100</f>
        <v>38.5099116455098</v>
      </c>
      <c r="G437" s="52"/>
      <c r="H437" s="52"/>
      <c r="I437" s="52"/>
    </row>
    <row r="438" customFormat="false" ht="48" hidden="false" customHeight="false" outlineLevel="0" collapsed="false">
      <c r="A438" s="20" t="s">
        <v>35</v>
      </c>
      <c r="B438" s="54" t="n">
        <v>444</v>
      </c>
      <c r="C438" s="18" t="s">
        <v>608</v>
      </c>
      <c r="D438" s="19" t="n">
        <v>60000</v>
      </c>
      <c r="E438" s="19" t="n">
        <v>25119.55</v>
      </c>
      <c r="F438" s="16" t="n">
        <f aca="false">E438/D438*100</f>
        <v>41.8659166666667</v>
      </c>
      <c r="G438" s="52"/>
      <c r="H438" s="52"/>
      <c r="I438" s="52"/>
    </row>
    <row r="439" customFormat="false" ht="48" hidden="false" customHeight="false" outlineLevel="0" collapsed="false">
      <c r="A439" s="20" t="s">
        <v>37</v>
      </c>
      <c r="B439" s="54" t="n">
        <v>444</v>
      </c>
      <c r="C439" s="18" t="s">
        <v>609</v>
      </c>
      <c r="D439" s="19" t="n">
        <v>3779047.13</v>
      </c>
      <c r="E439" s="19" t="n">
        <v>1456943.2</v>
      </c>
      <c r="F439" s="16" t="n">
        <f aca="false">E439/D439*100</f>
        <v>38.5531894649856</v>
      </c>
      <c r="G439" s="52"/>
      <c r="H439" s="52"/>
      <c r="I439" s="52"/>
    </row>
    <row r="440" customFormat="false" ht="32.25" hidden="false" customHeight="false" outlineLevel="0" collapsed="false">
      <c r="A440" s="20" t="s">
        <v>39</v>
      </c>
      <c r="B440" s="54" t="n">
        <v>444</v>
      </c>
      <c r="C440" s="18" t="s">
        <v>610</v>
      </c>
      <c r="D440" s="19" t="n">
        <v>100000</v>
      </c>
      <c r="E440" s="19" t="n">
        <v>33333</v>
      </c>
      <c r="F440" s="16" t="n">
        <f aca="false">E440/D440*100</f>
        <v>33.333</v>
      </c>
      <c r="G440" s="52"/>
      <c r="H440" s="52"/>
      <c r="I440" s="52"/>
    </row>
    <row r="441" customFormat="false" ht="16.5" hidden="false" customHeight="false" outlineLevel="0" collapsed="false">
      <c r="A441" s="20" t="s">
        <v>109</v>
      </c>
      <c r="B441" s="54" t="n">
        <v>444</v>
      </c>
      <c r="C441" s="18" t="s">
        <v>611</v>
      </c>
      <c r="D441" s="19" t="n">
        <v>21000</v>
      </c>
      <c r="E441" s="19" t="n">
        <v>10000</v>
      </c>
      <c r="F441" s="16" t="n">
        <f aca="false">E441/D441*100</f>
        <v>47.6190476190476</v>
      </c>
      <c r="G441" s="52"/>
      <c r="H441" s="52"/>
      <c r="I441" s="52"/>
    </row>
    <row r="442" customFormat="false" ht="16.5" hidden="false" customHeight="false" outlineLevel="0" collapsed="false">
      <c r="A442" s="20" t="s">
        <v>148</v>
      </c>
      <c r="B442" s="54" t="n">
        <v>444</v>
      </c>
      <c r="C442" s="18" t="s">
        <v>612</v>
      </c>
      <c r="D442" s="19" t="n">
        <v>1000</v>
      </c>
      <c r="E442" s="19" t="n">
        <v>0</v>
      </c>
      <c r="F442" s="16" t="n">
        <f aca="false">E442/D442*100</f>
        <v>0</v>
      </c>
      <c r="G442" s="52"/>
      <c r="H442" s="52"/>
      <c r="I442" s="52"/>
    </row>
    <row r="443" customFormat="false" ht="111" hidden="false" customHeight="false" outlineLevel="0" collapsed="false">
      <c r="A443" s="20" t="s">
        <v>432</v>
      </c>
      <c r="B443" s="54" t="n">
        <v>444</v>
      </c>
      <c r="C443" s="18" t="s">
        <v>613</v>
      </c>
      <c r="D443" s="19" t="n">
        <v>22540900</v>
      </c>
      <c r="E443" s="19" t="n">
        <v>9000933.93</v>
      </c>
      <c r="F443" s="16" t="n">
        <f aca="false">E443/D443*100</f>
        <v>39.931564090165</v>
      </c>
      <c r="G443" s="52"/>
      <c r="H443" s="52"/>
      <c r="I443" s="52"/>
    </row>
    <row r="444" customFormat="false" ht="16.5" hidden="false" customHeight="false" outlineLevel="0" collapsed="false">
      <c r="A444" s="20" t="s">
        <v>273</v>
      </c>
      <c r="B444" s="54" t="n">
        <v>444</v>
      </c>
      <c r="C444" s="18" t="s">
        <v>614</v>
      </c>
      <c r="D444" s="19" t="n">
        <v>13988000</v>
      </c>
      <c r="E444" s="19" t="n">
        <v>6484786.1</v>
      </c>
      <c r="F444" s="16" t="n">
        <f aca="false">E444/D444*100</f>
        <v>46.3596375464684</v>
      </c>
      <c r="G444" s="52"/>
      <c r="H444" s="52"/>
      <c r="I444" s="52"/>
    </row>
    <row r="445" customFormat="false" ht="63.75" hidden="false" customHeight="false" outlineLevel="0" collapsed="false">
      <c r="A445" s="20" t="s">
        <v>228</v>
      </c>
      <c r="B445" s="54" t="n">
        <v>444</v>
      </c>
      <c r="C445" s="18" t="s">
        <v>615</v>
      </c>
      <c r="D445" s="19" t="n">
        <v>4224000</v>
      </c>
      <c r="E445" s="19" t="n">
        <v>1742900</v>
      </c>
      <c r="F445" s="16" t="n">
        <f aca="false">E445/D445*100</f>
        <v>41.2618371212121</v>
      </c>
      <c r="G445" s="52"/>
      <c r="H445" s="52"/>
      <c r="I445" s="52"/>
    </row>
    <row r="446" customFormat="false" ht="48" hidden="false" customHeight="false" outlineLevel="0" collapsed="false">
      <c r="A446" s="20" t="s">
        <v>37</v>
      </c>
      <c r="B446" s="54" t="n">
        <v>444</v>
      </c>
      <c r="C446" s="18" t="s">
        <v>616</v>
      </c>
      <c r="D446" s="19" t="n">
        <v>3759000</v>
      </c>
      <c r="E446" s="19" t="n">
        <v>723250</v>
      </c>
      <c r="F446" s="16" t="n">
        <f aca="false">E446/D446*100</f>
        <v>19.2404894918861</v>
      </c>
      <c r="G446" s="52"/>
      <c r="H446" s="52"/>
      <c r="I446" s="52"/>
    </row>
    <row r="447" customFormat="false" ht="48" hidden="false" customHeight="false" outlineLevel="0" collapsed="false">
      <c r="A447" s="20" t="s">
        <v>589</v>
      </c>
      <c r="B447" s="54" t="n">
        <v>444</v>
      </c>
      <c r="C447" s="18" t="s">
        <v>617</v>
      </c>
      <c r="D447" s="19" t="n">
        <v>569900</v>
      </c>
      <c r="E447" s="19" t="n">
        <v>49997.83</v>
      </c>
      <c r="F447" s="16" t="n">
        <f aca="false">E447/D447*100</f>
        <v>8.77308826109844</v>
      </c>
      <c r="G447" s="52"/>
      <c r="H447" s="52"/>
      <c r="I447" s="52"/>
    </row>
    <row r="448" customFormat="false" ht="16.5" hidden="false" customHeight="false" outlineLevel="0" collapsed="false">
      <c r="A448" s="13" t="s">
        <v>618</v>
      </c>
      <c r="B448" s="54" t="n">
        <v>444</v>
      </c>
      <c r="C448" s="14" t="s">
        <v>619</v>
      </c>
      <c r="D448" s="15" t="n">
        <v>12129074.1</v>
      </c>
      <c r="E448" s="15" t="n">
        <v>5075222.17</v>
      </c>
      <c r="F448" s="16" t="n">
        <f aca="false">E448/D448*100</f>
        <v>41.8434426911449</v>
      </c>
      <c r="G448" s="52"/>
      <c r="H448" s="52"/>
      <c r="I448" s="52"/>
    </row>
    <row r="449" customFormat="false" ht="48" hidden="false" customHeight="false" outlineLevel="0" collapsed="false">
      <c r="A449" s="45" t="s">
        <v>620</v>
      </c>
      <c r="B449" s="54" t="n">
        <v>444</v>
      </c>
      <c r="C449" s="18" t="s">
        <v>621</v>
      </c>
      <c r="D449" s="19" t="n">
        <v>7073000</v>
      </c>
      <c r="E449" s="19" t="n">
        <v>3138318.31</v>
      </c>
      <c r="F449" s="16" t="n">
        <f aca="false">E449/D449*100</f>
        <v>44.3703988406617</v>
      </c>
      <c r="G449" s="52"/>
      <c r="H449" s="52"/>
      <c r="I449" s="52"/>
    </row>
    <row r="450" customFormat="false" ht="48" hidden="false" customHeight="false" outlineLevel="0" collapsed="false">
      <c r="A450" s="20" t="s">
        <v>224</v>
      </c>
      <c r="B450" s="54" t="n">
        <v>444</v>
      </c>
      <c r="C450" s="18" t="s">
        <v>622</v>
      </c>
      <c r="D450" s="19" t="n">
        <v>5392700</v>
      </c>
      <c r="E450" s="19" t="n">
        <v>2358461.21</v>
      </c>
      <c r="F450" s="16" t="n">
        <f aca="false">E450/D450*100</f>
        <v>43.7343299274946</v>
      </c>
      <c r="G450" s="52"/>
      <c r="H450" s="52"/>
      <c r="I450" s="52"/>
    </row>
    <row r="451" customFormat="false" ht="63.75" hidden="false" customHeight="false" outlineLevel="0" collapsed="false">
      <c r="A451" s="20" t="s">
        <v>228</v>
      </c>
      <c r="B451" s="54" t="n">
        <v>444</v>
      </c>
      <c r="C451" s="18" t="s">
        <v>623</v>
      </c>
      <c r="D451" s="19" t="n">
        <v>1680300</v>
      </c>
      <c r="E451" s="19" t="n">
        <v>779857.1</v>
      </c>
      <c r="F451" s="16" t="n">
        <f aca="false">E451/D451*100</f>
        <v>46.4117776587514</v>
      </c>
      <c r="G451" s="52"/>
      <c r="H451" s="52"/>
      <c r="I451" s="52"/>
    </row>
    <row r="452" customFormat="false" ht="32.25" hidden="false" customHeight="false" outlineLevel="0" collapsed="false">
      <c r="A452" s="22" t="s">
        <v>230</v>
      </c>
      <c r="B452" s="54" t="n">
        <v>444</v>
      </c>
      <c r="C452" s="18" t="s">
        <v>624</v>
      </c>
      <c r="D452" s="19" t="n">
        <v>5056074.1</v>
      </c>
      <c r="E452" s="19" t="n">
        <v>1936903.86</v>
      </c>
      <c r="F452" s="16" t="n">
        <f aca="false">E452/D452*100</f>
        <v>38.3084547752178</v>
      </c>
      <c r="G452" s="52"/>
      <c r="H452" s="52"/>
      <c r="I452" s="52"/>
    </row>
    <row r="453" customFormat="false" ht="48" hidden="false" customHeight="false" outlineLevel="0" collapsed="false">
      <c r="A453" s="20" t="s">
        <v>35</v>
      </c>
      <c r="B453" s="54" t="n">
        <v>444</v>
      </c>
      <c r="C453" s="18" t="s">
        <v>625</v>
      </c>
      <c r="D453" s="19" t="n">
        <v>123000</v>
      </c>
      <c r="E453" s="19" t="n">
        <v>47789</v>
      </c>
      <c r="F453" s="16" t="n">
        <f aca="false">E453/D453*100</f>
        <v>38.8528455284553</v>
      </c>
      <c r="G453" s="52"/>
      <c r="H453" s="52"/>
      <c r="I453" s="52"/>
    </row>
    <row r="454" customFormat="false" ht="48" hidden="false" customHeight="false" outlineLevel="0" collapsed="false">
      <c r="A454" s="20" t="s">
        <v>37</v>
      </c>
      <c r="B454" s="54" t="n">
        <v>444</v>
      </c>
      <c r="C454" s="18" t="s">
        <v>626</v>
      </c>
      <c r="D454" s="19" t="n">
        <v>4174199.1</v>
      </c>
      <c r="E454" s="19" t="n">
        <v>1497562.75</v>
      </c>
      <c r="F454" s="16" t="n">
        <f aca="false">E454/D454*100</f>
        <v>35.8766487683829</v>
      </c>
      <c r="G454" s="52"/>
      <c r="H454" s="52"/>
      <c r="I454" s="52"/>
    </row>
    <row r="455" customFormat="false" ht="32.25" hidden="false" customHeight="false" outlineLevel="0" collapsed="false">
      <c r="A455" s="20" t="s">
        <v>39</v>
      </c>
      <c r="B455" s="54" t="n">
        <v>444</v>
      </c>
      <c r="C455" s="18" t="s">
        <v>627</v>
      </c>
      <c r="D455" s="19" t="n">
        <v>743000</v>
      </c>
      <c r="E455" s="19" t="n">
        <v>379822</v>
      </c>
      <c r="F455" s="16" t="n">
        <f aca="false">E455/D455*100</f>
        <v>51.1200538358008</v>
      </c>
      <c r="G455" s="52"/>
      <c r="H455" s="52"/>
      <c r="I455" s="52"/>
    </row>
    <row r="456" customFormat="false" ht="32.25" hidden="false" customHeight="false" outlineLevel="0" collapsed="false">
      <c r="A456" s="20" t="s">
        <v>41</v>
      </c>
      <c r="B456" s="54" t="n">
        <v>444</v>
      </c>
      <c r="C456" s="18" t="s">
        <v>628</v>
      </c>
      <c r="D456" s="19" t="n">
        <v>5875</v>
      </c>
      <c r="E456" s="19" t="n">
        <v>4210.06</v>
      </c>
      <c r="F456" s="16" t="n">
        <f aca="false">E456/D456*100</f>
        <v>71.6605957446809</v>
      </c>
      <c r="G456" s="52"/>
      <c r="H456" s="52"/>
      <c r="I456" s="52"/>
    </row>
    <row r="457" customFormat="false" ht="16.5" hidden="false" customHeight="false" outlineLevel="0" collapsed="false">
      <c r="A457" s="20" t="s">
        <v>148</v>
      </c>
      <c r="B457" s="54" t="n">
        <v>444</v>
      </c>
      <c r="C457" s="18" t="s">
        <v>629</v>
      </c>
      <c r="D457" s="19" t="n">
        <v>10000</v>
      </c>
      <c r="E457" s="19" t="n">
        <v>7520.05</v>
      </c>
      <c r="F457" s="16" t="n">
        <f aca="false">E457/D457*100</f>
        <v>75.2005</v>
      </c>
      <c r="G457" s="52"/>
      <c r="H457" s="52"/>
      <c r="I457" s="52"/>
    </row>
    <row r="458" customFormat="false" ht="48" hidden="false" customHeight="false" outlineLevel="0" collapsed="false">
      <c r="A458" s="21" t="s">
        <v>630</v>
      </c>
      <c r="B458" s="54" t="n">
        <v>444</v>
      </c>
      <c r="C458" s="14" t="s">
        <v>631</v>
      </c>
      <c r="D458" s="15" t="n">
        <v>7412000</v>
      </c>
      <c r="E458" s="15" t="n">
        <v>3638000</v>
      </c>
      <c r="F458" s="16" t="n">
        <f aca="false">E458/D458*100</f>
        <v>49.0825688073395</v>
      </c>
      <c r="G458" s="52"/>
      <c r="H458" s="52"/>
      <c r="I458" s="52"/>
    </row>
    <row r="459" customFormat="false" ht="111" hidden="false" customHeight="false" outlineLevel="0" collapsed="false">
      <c r="A459" s="22" t="s">
        <v>632</v>
      </c>
      <c r="B459" s="54" t="n">
        <v>444</v>
      </c>
      <c r="C459" s="18" t="s">
        <v>633</v>
      </c>
      <c r="D459" s="19" t="n">
        <v>7412000</v>
      </c>
      <c r="E459" s="19" t="n">
        <v>3638000</v>
      </c>
      <c r="F459" s="16" t="n">
        <f aca="false">E459/D459*100</f>
        <v>49.0825688073395</v>
      </c>
      <c r="G459" s="52"/>
      <c r="H459" s="52"/>
      <c r="I459" s="52"/>
    </row>
    <row r="460" customFormat="false" ht="95.25" hidden="false" customHeight="false" outlineLevel="0" collapsed="false">
      <c r="A460" s="20" t="s">
        <v>315</v>
      </c>
      <c r="B460" s="54" t="n">
        <v>444</v>
      </c>
      <c r="C460" s="18" t="s">
        <v>634</v>
      </c>
      <c r="D460" s="19" t="n">
        <v>7412000</v>
      </c>
      <c r="E460" s="19" t="n">
        <v>3638000</v>
      </c>
      <c r="F460" s="16" t="n">
        <f aca="false">E460/D460*100</f>
        <v>49.0825688073395</v>
      </c>
      <c r="G460" s="52"/>
      <c r="H460" s="52"/>
      <c r="I460" s="52"/>
    </row>
    <row r="461" customFormat="false" ht="32.25" hidden="false" customHeight="false" outlineLevel="0" collapsed="false">
      <c r="A461" s="20" t="s">
        <v>635</v>
      </c>
      <c r="B461" s="54" t="n">
        <v>444</v>
      </c>
      <c r="C461" s="14" t="s">
        <v>636</v>
      </c>
      <c r="D461" s="19" t="n">
        <v>3500000</v>
      </c>
      <c r="E461" s="19" t="n">
        <v>0</v>
      </c>
      <c r="F461" s="16" t="n">
        <f aca="false">E461/D461*100</f>
        <v>0</v>
      </c>
      <c r="G461" s="52"/>
      <c r="H461" s="52"/>
      <c r="I461" s="52"/>
    </row>
    <row r="462" customFormat="false" ht="16.5" hidden="false" customHeight="false" outlineLevel="0" collapsed="false">
      <c r="A462" s="20" t="s">
        <v>637</v>
      </c>
      <c r="B462" s="54" t="n">
        <v>444</v>
      </c>
      <c r="C462" s="18" t="s">
        <v>638</v>
      </c>
      <c r="D462" s="19" t="n">
        <v>3500000</v>
      </c>
      <c r="E462" s="19" t="n">
        <v>0</v>
      </c>
      <c r="F462" s="16" t="n">
        <f aca="false">E462/D462*100</f>
        <v>0</v>
      </c>
      <c r="G462" s="52"/>
      <c r="H462" s="52"/>
      <c r="I462" s="52"/>
    </row>
    <row r="463" customFormat="false" ht="16.5" hidden="false" customHeight="false" outlineLevel="0" collapsed="false">
      <c r="A463" s="20" t="s">
        <v>637</v>
      </c>
      <c r="B463" s="54" t="n">
        <v>444</v>
      </c>
      <c r="C463" s="18" t="s">
        <v>639</v>
      </c>
      <c r="D463" s="19" t="n">
        <v>3500000</v>
      </c>
      <c r="E463" s="19" t="n">
        <v>0</v>
      </c>
      <c r="F463" s="16" t="n">
        <f aca="false">E463/D463*100</f>
        <v>0</v>
      </c>
      <c r="G463" s="52"/>
      <c r="H463" s="52"/>
      <c r="I463" s="52"/>
    </row>
    <row r="464" customFormat="false" ht="79.5" hidden="false" customHeight="false" outlineLevel="0" collapsed="false">
      <c r="A464" s="21" t="s">
        <v>640</v>
      </c>
      <c r="B464" s="54" t="n">
        <v>444</v>
      </c>
      <c r="C464" s="14" t="s">
        <v>641</v>
      </c>
      <c r="D464" s="15" t="n">
        <f aca="false">D465+D468</f>
        <v>120883947.49</v>
      </c>
      <c r="E464" s="15" t="n">
        <f aca="false">E465+E468</f>
        <v>64416600</v>
      </c>
      <c r="F464" s="16" t="n">
        <f aca="false">E464/D464*100</f>
        <v>53.2879686157906</v>
      </c>
      <c r="G464" s="52"/>
      <c r="H464" s="52"/>
      <c r="I464" s="52"/>
    </row>
    <row r="465" customFormat="false" ht="63.75" hidden="false" customHeight="false" outlineLevel="0" collapsed="false">
      <c r="A465" s="20" t="s">
        <v>642</v>
      </c>
      <c r="B465" s="54" t="n">
        <v>444</v>
      </c>
      <c r="C465" s="18" t="s">
        <v>643</v>
      </c>
      <c r="D465" s="19" t="n">
        <v>62792200</v>
      </c>
      <c r="E465" s="19" t="n">
        <v>36130800</v>
      </c>
      <c r="F465" s="16" t="n">
        <f aca="false">E465/D465*100</f>
        <v>57.5402677402607</v>
      </c>
      <c r="G465" s="52"/>
      <c r="H465" s="52"/>
      <c r="I465" s="52"/>
    </row>
    <row r="466" customFormat="false" ht="111" hidden="false" customHeight="false" outlineLevel="0" collapsed="false">
      <c r="A466" s="46" t="s">
        <v>644</v>
      </c>
      <c r="B466" s="54" t="n">
        <v>444</v>
      </c>
      <c r="C466" s="18" t="s">
        <v>645</v>
      </c>
      <c r="D466" s="19" t="n">
        <v>62792200</v>
      </c>
      <c r="E466" s="19" t="n">
        <v>36130800</v>
      </c>
      <c r="F466" s="16" t="n">
        <f aca="false">E466/D466*100</f>
        <v>57.5402677402607</v>
      </c>
      <c r="G466" s="52"/>
      <c r="H466" s="52"/>
      <c r="I466" s="52"/>
    </row>
    <row r="467" customFormat="false" ht="32.25" hidden="false" customHeight="false" outlineLevel="0" collapsed="false">
      <c r="A467" s="20" t="s">
        <v>646</v>
      </c>
      <c r="B467" s="54" t="n">
        <v>444</v>
      </c>
      <c r="C467" s="18" t="s">
        <v>647</v>
      </c>
      <c r="D467" s="19" t="n">
        <v>62792200</v>
      </c>
      <c r="E467" s="19" t="n">
        <v>36130800</v>
      </c>
      <c r="F467" s="16" t="n">
        <f aca="false">E467/D467*100</f>
        <v>57.5402677402607</v>
      </c>
      <c r="G467" s="52"/>
      <c r="H467" s="52"/>
      <c r="I467" s="52"/>
    </row>
    <row r="468" customFormat="false" ht="142.5" hidden="false" customHeight="false" outlineLevel="0" collapsed="false">
      <c r="A468" s="17" t="s">
        <v>648</v>
      </c>
      <c r="B468" s="54" t="n">
        <v>444</v>
      </c>
      <c r="C468" s="14" t="s">
        <v>649</v>
      </c>
      <c r="D468" s="47" t="n">
        <v>58091747.49</v>
      </c>
      <c r="E468" s="47" t="n">
        <v>28285800</v>
      </c>
      <c r="F468" s="16" t="n">
        <f aca="false">E468/D468*100</f>
        <v>48.6915977262849</v>
      </c>
      <c r="G468" s="52"/>
      <c r="H468" s="52"/>
      <c r="I468" s="52"/>
    </row>
    <row r="469" customFormat="false" ht="32.25" hidden="false" customHeight="false" outlineLevel="0" collapsed="false">
      <c r="A469" s="17" t="s">
        <v>132</v>
      </c>
      <c r="B469" s="54" t="n">
        <v>444</v>
      </c>
      <c r="C469" s="14" t="s">
        <v>650</v>
      </c>
      <c r="D469" s="19" t="n">
        <v>769147.49</v>
      </c>
      <c r="E469" s="19" t="n">
        <v>500000</v>
      </c>
      <c r="F469" s="16" t="n">
        <f aca="false">E469/D469*100</f>
        <v>65.0070378569395</v>
      </c>
      <c r="G469" s="52"/>
      <c r="H469" s="52"/>
      <c r="I469" s="52"/>
    </row>
    <row r="470" customFormat="false" ht="16.5" hidden="false" customHeight="false" outlineLevel="0" collapsed="false">
      <c r="A470" s="22" t="s">
        <v>651</v>
      </c>
      <c r="B470" s="54" t="n">
        <v>444</v>
      </c>
      <c r="C470" s="18" t="s">
        <v>652</v>
      </c>
      <c r="D470" s="19" t="n">
        <v>769147.49</v>
      </c>
      <c r="E470" s="19" t="n">
        <v>500000</v>
      </c>
      <c r="F470" s="16" t="n">
        <f aca="false">E470/D470*100</f>
        <v>65.0070378569395</v>
      </c>
      <c r="G470" s="52"/>
      <c r="H470" s="52"/>
      <c r="I470" s="52"/>
    </row>
    <row r="471" customFormat="false" ht="79.5" hidden="false" customHeight="false" outlineLevel="0" collapsed="false">
      <c r="A471" s="22" t="s">
        <v>154</v>
      </c>
      <c r="B471" s="54" t="n">
        <v>444</v>
      </c>
      <c r="C471" s="18" t="s">
        <v>653</v>
      </c>
      <c r="D471" s="19" t="n">
        <v>57322600</v>
      </c>
      <c r="E471" s="19" t="n">
        <v>27785800</v>
      </c>
      <c r="F471" s="16" t="n">
        <f aca="false">E471/D471*100</f>
        <v>48.4726791876154</v>
      </c>
      <c r="G471" s="52"/>
      <c r="H471" s="52"/>
      <c r="I471" s="52"/>
    </row>
    <row r="472" customFormat="false" ht="63.75" hidden="false" customHeight="false" outlineLevel="0" collapsed="false">
      <c r="A472" s="22" t="s">
        <v>170</v>
      </c>
      <c r="B472" s="54" t="n">
        <v>444</v>
      </c>
      <c r="C472" s="18" t="s">
        <v>654</v>
      </c>
      <c r="D472" s="19" t="n">
        <v>57322600</v>
      </c>
      <c r="E472" s="19" t="n">
        <v>27785800</v>
      </c>
      <c r="F472" s="16" t="n">
        <f aca="false">E472/D472*100</f>
        <v>48.4726791876154</v>
      </c>
      <c r="G472" s="52"/>
      <c r="H472" s="52"/>
      <c r="I472" s="52"/>
    </row>
    <row r="473" customFormat="false" ht="32.25" hidden="false" customHeight="false" outlineLevel="0" collapsed="false">
      <c r="A473" s="20" t="s">
        <v>655</v>
      </c>
      <c r="B473" s="54" t="n">
        <v>444</v>
      </c>
      <c r="C473" s="18"/>
      <c r="D473" s="19" t="n">
        <v>-187108839.83</v>
      </c>
      <c r="E473" s="19" t="n">
        <v>18406244.99</v>
      </c>
      <c r="F473" s="16" t="n">
        <f aca="false">E473/D473*100</f>
        <v>-9.83718621029515</v>
      </c>
      <c r="G473" s="52"/>
      <c r="H473" s="52"/>
      <c r="I473" s="52"/>
    </row>
  </sheetData>
  <mergeCells count="8">
    <mergeCell ref="E1:F1"/>
    <mergeCell ref="A2:G2"/>
    <mergeCell ref="A4:A11"/>
    <mergeCell ref="B4:C11"/>
    <mergeCell ref="D4:D11"/>
    <mergeCell ref="E4:E11"/>
    <mergeCell ref="F4:F11"/>
    <mergeCell ref="H4:H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/>
  <cp:lastPrinted>2016-09-20T07:58:32Z</cp:lastPrinted>
  <dcterms:modified xsi:type="dcterms:W3CDTF">2016-09-20T07:59:42Z</dcterms:modified>
  <cp:revision>1</cp:revision>
  <dc:subject/>
  <dc:title/>
</cp:coreProperties>
</file>